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0" uniqueCount="810">
  <si>
    <t xml:space="preserve">ООО "Линк технолоджи" официальный прайс лист </t>
  </si>
  <si>
    <t xml:space="preserve">443086, Россия, Самарская область, г.Самара ул.Калужская д.23-2,  тел: (8462) 75-57-16;   89277024020</t>
  </si>
  <si>
    <t xml:space="preserve">LT_boss@mail.ru</t>
  </si>
  <si>
    <t xml:space="preserve">По номенклатуре : D-LINK - активное сетевое оборудование</t>
  </si>
  <si>
    <t xml:space="preserve">Дата прайс-листа : 17 августа 2004 г.</t>
  </si>
  <si>
    <t xml:space="preserve">Артикул</t>
  </si>
  <si>
    <t xml:space="preserve">Наименование товаров</t>
  </si>
  <si>
    <t xml:space="preserve">EU (У.Е.)</t>
  </si>
  <si>
    <t xml:space="preserve">D2 (У.Е.)</t>
  </si>
  <si>
    <t xml:space="preserve">D1 (У.Е.)</t>
  </si>
  <si>
    <t xml:space="preserve">Ед.</t>
  </si>
  <si>
    <t xml:space="preserve">Кол-во</t>
  </si>
  <si>
    <t xml:space="preserve">Сетевые адаптеры</t>
  </si>
  <si>
    <t xml:space="preserve">DE-528CT</t>
  </si>
  <si>
    <t xml:space="preserve">DE-528CT PCI Slave сетевой адаптер 10мб BNC/UTP</t>
  </si>
  <si>
    <t xml:space="preserve">шт</t>
  </si>
  <si>
    <t xml:space="preserve">DFE-530TX</t>
  </si>
  <si>
    <t xml:space="preserve">DFE-530TX PCI 10/100Mbps сетевой адаптер, контроль потока, WOL</t>
  </si>
  <si>
    <t xml:space="preserve">DFE-550TX</t>
  </si>
  <si>
    <t xml:space="preserve">DFE-550TX PCI 10/100Mbps сетевой адаптер WOL, Flow Control, DMI, VLAN, RMON</t>
  </si>
  <si>
    <t xml:space="preserve">DFE-550FX</t>
  </si>
  <si>
    <t xml:space="preserve">DFE-550FX PCI 10/100Mbps сетевой адаптер (оптика mm SC)</t>
  </si>
  <si>
    <t xml:space="preserve">DFE-554P</t>
  </si>
  <si>
    <t xml:space="preserve">DFE-554P Boot Rom (PXE) для DFE-550TX, DFE-550FX</t>
  </si>
  <si>
    <t xml:space="preserve">DFE-580TX</t>
  </si>
  <si>
    <t xml:space="preserve">DFE-580TX PCI 10/100Mbps 4х портовый серверный сетевой адаптер (NT)</t>
  </si>
  <si>
    <t xml:space="preserve">DGE-550SX</t>
  </si>
  <si>
    <t xml:space="preserve">DGE-550SX PCI 1000Мб сетевой адаптер (оптика mm SC)</t>
  </si>
  <si>
    <t xml:space="preserve">DGE-550T</t>
  </si>
  <si>
    <t xml:space="preserve">DGE-550T PCI 10/100/1000Мб сетевой адаптер UTP 32/64бит</t>
  </si>
  <si>
    <t xml:space="preserve">DGE-510T</t>
  </si>
  <si>
    <t xml:space="preserve">DGE-510T PCI 10/100/1000Мб сетевой адаптер UTP 32бит</t>
  </si>
  <si>
    <t xml:space="preserve">DGE-530T</t>
  </si>
  <si>
    <t xml:space="preserve">DGE-530T PCI 10/100/1000Mbps Гигабитный адаптер UTP (32бит)</t>
  </si>
  <si>
    <t xml:space="preserve">DGE-528T</t>
  </si>
  <si>
    <t xml:space="preserve">DGE-528T PCI 10/100/1000Mbps Гигабитный адаптер UTP (32бит)</t>
  </si>
  <si>
    <t xml:space="preserve">DE-660CT+</t>
  </si>
  <si>
    <t xml:space="preserve">DE-660CT+ PCMCIA JITI сетевой адаптер 10Мб BNC/UTP</t>
  </si>
  <si>
    <t xml:space="preserve">DFE-690TXD</t>
  </si>
  <si>
    <t xml:space="preserve">DFE-690TXD CardBus 10/100M сетевой адаптер UTP</t>
  </si>
  <si>
    <t xml:space="preserve">DFE-670TXD</t>
  </si>
  <si>
    <t xml:space="preserve">DFE-670TXD PCMCIA 10/100Mb сетевой адаптер UTP</t>
  </si>
  <si>
    <t xml:space="preserve">DU-E10</t>
  </si>
  <si>
    <t xml:space="preserve">DU-E10 Адапетр USB 1.0 10Мб</t>
  </si>
  <si>
    <t xml:space="preserve">DU-E100</t>
  </si>
  <si>
    <t xml:space="preserve">DU-E100 Адапетр USB 1.0 10/100Мб</t>
  </si>
  <si>
    <t xml:space="preserve">DUB-E100</t>
  </si>
  <si>
    <t xml:space="preserve">DUB-E100 Адапетр USB 2.0/1.0 10/100Мб</t>
  </si>
  <si>
    <t xml:space="preserve">DHP-100</t>
  </si>
  <si>
    <t xml:space="preserve">DHP-100 Адаптер Ethernet по питанию</t>
  </si>
  <si>
    <t xml:space="preserve">ADSL/Dial-UP/VDSL/ SHDSL/ ISDN</t>
  </si>
  <si>
    <t xml:space="preserve">ADSL модемы и DSLAM</t>
  </si>
  <si>
    <t xml:space="preserve">DSL-200.B1</t>
  </si>
  <si>
    <t xml:space="preserve">DSL-200 ADSL USB Внешний модем</t>
  </si>
  <si>
    <t xml:space="preserve">DSL-300G</t>
  </si>
  <si>
    <t xml:space="preserve">DSL-300G ADSL Eth модем 1 LAN &amp; 1 ADSL порт</t>
  </si>
  <si>
    <t xml:space="preserve">DSL-300T</t>
  </si>
  <si>
    <t xml:space="preserve">DSL-300T ADSL Eth модем 1 LAN &amp; 1 ADSL порт</t>
  </si>
  <si>
    <t xml:space="preserve">DSL-500G</t>
  </si>
  <si>
    <t xml:space="preserve">DSL-500G ADSL Eth Роутер 1 LAN &amp; 1 ADSL порт, IP</t>
  </si>
  <si>
    <t xml:space="preserve">DSL-500T</t>
  </si>
  <si>
    <t xml:space="preserve">DSL-500T ADSL Eth Роутер 1 LAN &amp; 1 ADSL порт, IP</t>
  </si>
  <si>
    <t xml:space="preserve">DSL-504G</t>
  </si>
  <si>
    <t xml:space="preserve">DSL-504G ADSL Eth Роутер 4 LAN &amp; 1 ADSL порт, IP</t>
  </si>
  <si>
    <t xml:space="preserve">DSL-504T</t>
  </si>
  <si>
    <t xml:space="preserve">DSL-504T ADSL Eth Роутер 4 LAN &amp; 1 ADSL порт, IP</t>
  </si>
  <si>
    <t xml:space="preserve">DSL-604+</t>
  </si>
  <si>
    <t xml:space="preserve">DSL-604+ ADSL Роутер 4 LAN &amp; 1 ADSL &amp; 802.11b+, IP</t>
  </si>
  <si>
    <t xml:space="preserve">DSL-G604T</t>
  </si>
  <si>
    <t xml:space="preserve">DSL-G604T ADSL Роутер 4 LAN &amp; 1 ADSL &amp; 802.11g, IP</t>
  </si>
  <si>
    <t xml:space="preserve">3142S-4C-ADSL</t>
  </si>
  <si>
    <t xml:space="preserve">3142S-4C-ADSL ADSL сплиттер 1xRJ-11 IN - 2xRJ-11 OUT</t>
  </si>
  <si>
    <t xml:space="preserve">DAS-3216</t>
  </si>
  <si>
    <t xml:space="preserve">DAS-3216 16 портовый маршрутизатор IP DSLAM</t>
  </si>
  <si>
    <t xml:space="preserve">Аналоговые модемы</t>
  </si>
  <si>
    <t xml:space="preserve">DFM-562E</t>
  </si>
  <si>
    <t xml:space="preserve">DFM-562E Модем внешний Conexant data/fax/voice V.90/92</t>
  </si>
  <si>
    <t xml:space="preserve">DU-562M</t>
  </si>
  <si>
    <t xml:space="preserve">DU-562M Внешний модем USB 56kbps V.92 / V.90</t>
  </si>
  <si>
    <t xml:space="preserve">DFM-562I</t>
  </si>
  <si>
    <t xml:space="preserve">DFM-562I Внутренний модем 56kbps data/fax/voice V.90/92</t>
  </si>
  <si>
    <t xml:space="preserve">DFM-562IS</t>
  </si>
  <si>
    <t xml:space="preserve">DFM-562IS Внутренний софт. модем 56Kbps data/fax/voice V.90/92</t>
  </si>
  <si>
    <t xml:space="preserve">VDSL оборудовние</t>
  </si>
  <si>
    <t xml:space="preserve">DEV-301S</t>
  </si>
  <si>
    <t xml:space="preserve">DEV-301S мост VDSL  2x RJ-11 VDSL,  1x10/100Mbps LAN (слейв для DEV-301M)</t>
  </si>
  <si>
    <t xml:space="preserve">DEV-304S</t>
  </si>
  <si>
    <t xml:space="preserve">DEV-304S мост VDSL  2x RJ-11 VDSL,  4x10/100Mbps LAN (слейв для DEV-301M)</t>
  </si>
  <si>
    <t xml:space="preserve">DEV-301M</t>
  </si>
  <si>
    <t xml:space="preserve">DEV-301M мост VDSL  2x RJ-11 VDSL,  1x10/100Mbps LAN (мастер для DEV-30хS)</t>
  </si>
  <si>
    <t xml:space="preserve">DEV-301</t>
  </si>
  <si>
    <t xml:space="preserve">DEV-301 мост VDSL  2x RJ-11 VDSL,  1x10/100Mbps LAN (слейв для DHS-3224V)</t>
  </si>
  <si>
    <t xml:space="preserve">DEV-304</t>
  </si>
  <si>
    <t xml:space="preserve">DEV-304 мост VDSL  2x RJ-11 VDSL,  4x10/100Mbps LAN (слейв для DHS-3224V)</t>
  </si>
  <si>
    <t xml:space="preserve">DHS-3224V</t>
  </si>
  <si>
    <t xml:space="preserve">DHS-3224V Коммутатор 24-VDSL порта, 2 слота, мастер для DEV-30x</t>
  </si>
  <si>
    <t xml:space="preserve">DHS-24SP</t>
  </si>
  <si>
    <t xml:space="preserve">DHS-24SP Сплиттер VDSL 24 порта</t>
  </si>
  <si>
    <t xml:space="preserve">DHS-321TX</t>
  </si>
  <si>
    <t xml:space="preserve">DHS-321TX Модуль 1-порт 10/100 (RJ-45) для DHS-3224V</t>
  </si>
  <si>
    <t xml:space="preserve">SHDSL модемы</t>
  </si>
  <si>
    <t xml:space="preserve">DSL-1500G</t>
  </si>
  <si>
    <t xml:space="preserve">DSL-1500G Модем (роутер) SHDSL Annex A , 2 жилы, до 2.3Mbps</t>
  </si>
  <si>
    <t xml:space="preserve">DSL-1501G</t>
  </si>
  <si>
    <t xml:space="preserve">DSL-1501G Модем (роутер) SHDSL Annex A , 4 жилы, до 4.6Mbps</t>
  </si>
  <si>
    <t xml:space="preserve">SHDSL-16SS</t>
  </si>
  <si>
    <t xml:space="preserve">SHDSL-16SS SHDSL сплиттер 3x RJ11</t>
  </si>
  <si>
    <t xml:space="preserve">ISDN Роутеры и терминальные адаптеры</t>
  </si>
  <si>
    <t xml:space="preserve">DI-304</t>
  </si>
  <si>
    <t xml:space="preserve">DI-304 Маршрутизатор ISDN BRI (2x64kbps S/T) 4-порта UTP 10/100Mbps</t>
  </si>
  <si>
    <t xml:space="preserve">DU-128TA+</t>
  </si>
  <si>
    <t xml:space="preserve">DU-128TA+ Адаптер USB ISDN  BRI S/T</t>
  </si>
  <si>
    <t xml:space="preserve">DMI-128ESU</t>
  </si>
  <si>
    <t xml:space="preserve">DMI-128ESU Адаптер RS-232 &amp; USB 64K*2 ISDN (S/T)</t>
  </si>
  <si>
    <t xml:space="preserve">DNT-100</t>
  </si>
  <si>
    <t xml:space="preserve">DNT-100 Адаптер NT-1 (ISDN U, ISDN S/T)</t>
  </si>
  <si>
    <t xml:space="preserve">Коммутаторы неуправляемые</t>
  </si>
  <si>
    <t xml:space="preserve">10/100 Мбит</t>
  </si>
  <si>
    <t xml:space="preserve">DES-1005D</t>
  </si>
  <si>
    <t xml:space="preserve">DES-1005D Коммутатор 5 портовый 10/100</t>
  </si>
  <si>
    <t xml:space="preserve">DES-1008D</t>
  </si>
  <si>
    <t xml:space="preserve">DES-1008D Коммутатор 8 портовый 10/100</t>
  </si>
  <si>
    <t xml:space="preserve">DES-1016D Rev.C</t>
  </si>
  <si>
    <t xml:space="preserve">DES-1016D R:C Коммутатор 16 портовый 10/100, 19"</t>
  </si>
  <si>
    <t xml:space="preserve">DES-1024D</t>
  </si>
  <si>
    <t xml:space="preserve">DES-1024D Коммутатор 24 портовый 10/100, 19"</t>
  </si>
  <si>
    <t xml:space="preserve">DES-1016R+</t>
  </si>
  <si>
    <t xml:space="preserve">DES-1016R+ Коммутатор 16 портовый 10/100, 19", (1 слот)</t>
  </si>
  <si>
    <t xml:space="preserve">DES-1024R+</t>
  </si>
  <si>
    <t xml:space="preserve">DES-1024R+ Коммутатор 24 портовый 10/100, 19", (1 слот)</t>
  </si>
  <si>
    <t xml:space="preserve">DES-102F</t>
  </si>
  <si>
    <t xml:space="preserve">DES-102F Модуль 2 порта 100мб mm SC для DES-10ххR+</t>
  </si>
  <si>
    <t xml:space="preserve">DES-1008F</t>
  </si>
  <si>
    <t xml:space="preserve">DES-1008F Коммутатор  7х10х Mbps, 1х100Mbps SC mm</t>
  </si>
  <si>
    <t xml:space="preserve">10/100 Мбит с 1G портами</t>
  </si>
  <si>
    <t xml:space="preserve">DES-1010G</t>
  </si>
  <si>
    <t xml:space="preserve">DES-1010G Коммутатор 8х10х Mbps + 2х10хх Mbps портов, 19"</t>
  </si>
  <si>
    <t xml:space="preserve">DES-1026G</t>
  </si>
  <si>
    <t xml:space="preserve">DES-1026G Коммутатор 24х 10х Mbps + 2x 10xxMbps портов, 19"</t>
  </si>
  <si>
    <t xml:space="preserve">10/100/1000 Мбит</t>
  </si>
  <si>
    <t xml:space="preserve">DGS-1004T</t>
  </si>
  <si>
    <t xml:space="preserve">DGS-1004T Коммутатор 4х 10ХХMbps порта, неуправляемый</t>
  </si>
  <si>
    <t xml:space="preserve">DGS-1005D</t>
  </si>
  <si>
    <t xml:space="preserve">DGS-1005D Коммутатор 5х 10ХХMbps портов, неуправляемый</t>
  </si>
  <si>
    <t xml:space="preserve">DGS-1008TL</t>
  </si>
  <si>
    <t xml:space="preserve">DGS-1008TL Коммутатор 8х 10ХХMbps портов, неуправляемый, 19"</t>
  </si>
  <si>
    <t xml:space="preserve">DGS-1008D</t>
  </si>
  <si>
    <t xml:space="preserve">DGS-1008D Коммутатор 8х 10ХХMbps портов, неуправляемый</t>
  </si>
  <si>
    <t xml:space="preserve">DGS-1016TL</t>
  </si>
  <si>
    <t xml:space="preserve">DGS-1016TL Коммутатор 16х 10ХХMbps портов, неуправляемый, 19"</t>
  </si>
  <si>
    <t xml:space="preserve">DGS-1024T</t>
  </si>
  <si>
    <t xml:space="preserve">DGS-1024T Коммутатор 24х 10ХХMbps портов, неуправляемый, 19", 2miniGBIC</t>
  </si>
  <si>
    <t xml:space="preserve">DGS-1024TL</t>
  </si>
  <si>
    <t xml:space="preserve">DGS-1024TL Коммутатор 24х 10ХХMbps портов, неуправляемый, 19"</t>
  </si>
  <si>
    <t xml:space="preserve">10/100/1000Мбит модульные DES-1200M</t>
  </si>
  <si>
    <t xml:space="preserve">DES-1200M</t>
  </si>
  <si>
    <t xml:space="preserve">DES-1200M Коммутатор модульный (4 слота)</t>
  </si>
  <si>
    <t xml:space="preserve">DES-121T</t>
  </si>
  <si>
    <t xml:space="preserve">DES-121T Модуль 1-порт 1000Base-T для DES-1200M</t>
  </si>
  <si>
    <t xml:space="preserve">DES-121G</t>
  </si>
  <si>
    <t xml:space="preserve">DES-121G Модуль 1-порт 1000Base-SX для DES-1200M</t>
  </si>
  <si>
    <t xml:space="preserve">DES-124F</t>
  </si>
  <si>
    <t xml:space="preserve">DES-124F Модуль 4 порта 100Base-FX ( SC mm) для DES-1200M</t>
  </si>
  <si>
    <t xml:space="preserve">DES-124FL</t>
  </si>
  <si>
    <t xml:space="preserve">DES-124FL Модуль 4 порта 100Base-FX ( SC 2x2km mm ; 2x30km sm) для DES-1200M</t>
  </si>
  <si>
    <t xml:space="preserve">DES-124L</t>
  </si>
  <si>
    <t xml:space="preserve">DES-124L Модуль 4 порта 100Base-FX ( SC 4x30km sm) для DES-1200M</t>
  </si>
  <si>
    <t xml:space="preserve">DES-128</t>
  </si>
  <si>
    <t xml:space="preserve">DES-128 Модуль 8 портов 10/100Base-TX для DES-1200M</t>
  </si>
  <si>
    <t xml:space="preserve">Коммутаторы управляемые</t>
  </si>
  <si>
    <t xml:space="preserve">10/100 c 1G Консольно и Web управляемые</t>
  </si>
  <si>
    <t xml:space="preserve">DES-1218R</t>
  </si>
  <si>
    <t xml:space="preserve">DES-1218R Коммутатор 16x10ХMb портов, 1 слот, (VLAN)</t>
  </si>
  <si>
    <t xml:space="preserve">DES-1226R</t>
  </si>
  <si>
    <t xml:space="preserve">DES-1226R Коммутатор 24x10ХMb портов, 1 слот, (VLAN)</t>
  </si>
  <si>
    <t xml:space="preserve">DES-1226G</t>
  </si>
  <si>
    <t xml:space="preserve">DES-1226G Коммутатор 24x10ХMb портов, 2xSFP</t>
  </si>
  <si>
    <t xml:space="preserve">10/100 с 1G SNMP &amp; Web управляемые</t>
  </si>
  <si>
    <t xml:space="preserve">DHS-3226</t>
  </si>
  <si>
    <t xml:space="preserve">DHS-3226 Коммутатор управляемый ETTH 24х10ХMbps, 1 слот, 19"</t>
  </si>
  <si>
    <t xml:space="preserve">DES-3526</t>
  </si>
  <si>
    <t xml:space="preserve">DES-3526 Коммутатор управляемый 24х10ХMbps, 2 SFP</t>
  </si>
  <si>
    <t xml:space="preserve">DES-3550</t>
  </si>
  <si>
    <t xml:space="preserve">DES-3550 Коммутатор управляемый 48х10ХMbps, 2 SFP</t>
  </si>
  <si>
    <t xml:space="preserve">DES-3226S</t>
  </si>
  <si>
    <t xml:space="preserve">DES-3226S Коммутатор управляемый 24х10ХMbps, 1 слот, 19", стековый</t>
  </si>
  <si>
    <t xml:space="preserve">DES-3326S</t>
  </si>
  <si>
    <t xml:space="preserve">DES-3326S L3 Коммутатор управляемый 24х10ХMbps, 1 слот, 19", стековый</t>
  </si>
  <si>
    <t xml:space="preserve">DES-3326SR</t>
  </si>
  <si>
    <t xml:space="preserve">DES-3326SR L3 Коммутатор управляемый 24х10ХMbps, 1 слот, 19", стековый, RPS</t>
  </si>
  <si>
    <t xml:space="preserve">DES-3250TG</t>
  </si>
  <si>
    <t xml:space="preserve">DES-3250TG Коммутатор управляемый 48х10Х Mbps + 2T Gigabit/MiniGBIC</t>
  </si>
  <si>
    <t xml:space="preserve">DES-3350SR</t>
  </si>
  <si>
    <t xml:space="preserve">DES-3350SR L3 Коммутатор управляемый 48х10Х Mbps + 2T Gigabit/MiniGBIC, RPS</t>
  </si>
  <si>
    <t xml:space="preserve">Модули для DES-12xxR, DES-3x26Sx</t>
  </si>
  <si>
    <t xml:space="preserve">DES-332GS</t>
  </si>
  <si>
    <t xml:space="preserve">DES-332GS Модуль стековый с 1xGBIC DES-3x26S</t>
  </si>
  <si>
    <t xml:space="preserve">DES-132T</t>
  </si>
  <si>
    <t xml:space="preserve">DES-132T Модуль 2x1000Base-TX, RJ для DES-12xx, DES-3x26x</t>
  </si>
  <si>
    <t xml:space="preserve">DES-132G</t>
  </si>
  <si>
    <t xml:space="preserve">DES-132G Модуль 2x1000Base-SX, SC, до 550м для DES-12xx, DES-3x26х</t>
  </si>
  <si>
    <t xml:space="preserve">DES-132GL</t>
  </si>
  <si>
    <t xml:space="preserve">DES-132GL Модуль 2x1000Base-LX, SC, до 5km для DES-12xx, DES-3x26x</t>
  </si>
  <si>
    <t xml:space="preserve">DES-132F</t>
  </si>
  <si>
    <t xml:space="preserve">DES-132F Модуль 2x100Base-FX, SC, mm 2km для DES-12xx, DES-3x26х</t>
  </si>
  <si>
    <t xml:space="preserve">DES-132GB</t>
  </si>
  <si>
    <t xml:space="preserve">DES-132GB Модуль 2хGBIC для DES-12xxR,  DES-3x26x</t>
  </si>
  <si>
    <t xml:space="preserve">DES-131FL</t>
  </si>
  <si>
    <t xml:space="preserve">DES-131FL Модуль 1x100Base-FX, SC, sm 15km для DES-12xxR, DES-3x26x</t>
  </si>
  <si>
    <t xml:space="preserve">DES-132FL</t>
  </si>
  <si>
    <t xml:space="preserve">DES-132FL Модуль 2x100Base-FX, SC, sm 15km для DES-12xxR, DES-3x26x</t>
  </si>
  <si>
    <t xml:space="preserve">Коммутаторы управляемые DES-36xx</t>
  </si>
  <si>
    <t xml:space="preserve">DES-3624</t>
  </si>
  <si>
    <t xml:space="preserve">DES-3624 Коммутатор управляемый стековый 22+2 порта 10ХMbps, слейв</t>
  </si>
  <si>
    <t xml:space="preserve">DES-3624I</t>
  </si>
  <si>
    <t xml:space="preserve">DES-3624I Коммутатор управляемый стековый 20+2 10XMbps , мастер, 2 слота</t>
  </si>
  <si>
    <t xml:space="preserve">DES-363S</t>
  </si>
  <si>
    <t xml:space="preserve">DES-363S Модуль стековый для DES-3624I (для 3х DES-3624)</t>
  </si>
  <si>
    <t xml:space="preserve">DES-361G</t>
  </si>
  <si>
    <t xml:space="preserve">DES-361G Модуль 1х1000Mbps (SC) для DES-3624I</t>
  </si>
  <si>
    <t xml:space="preserve">DES-362G</t>
  </si>
  <si>
    <t xml:space="preserve">DES-362G Модуль 2х1000Mbps (SC) для DES-3624I</t>
  </si>
  <si>
    <t xml:space="preserve">DES-361T</t>
  </si>
  <si>
    <t xml:space="preserve">DES-361T Модуль 1х1000Mbps (TX) для DES-3624I</t>
  </si>
  <si>
    <t xml:space="preserve">DES-362T</t>
  </si>
  <si>
    <t xml:space="preserve">DES-362T Модуль 2х1000Mbps (TX) для DES-3624I</t>
  </si>
  <si>
    <t xml:space="preserve">10/100/1000 Web управляемые</t>
  </si>
  <si>
    <t xml:space="preserve">DGS-1216T</t>
  </si>
  <si>
    <t xml:space="preserve">DGS-1216T Коммутатор 16х 10ХХMbps портов, web управление, 19", 2miniGBIC</t>
  </si>
  <si>
    <t xml:space="preserve">DGS-1224T</t>
  </si>
  <si>
    <t xml:space="preserve">DGS-1224T Коммутатор 24х 10ХХMbps портов, web управление, 19", 2miniGBIC</t>
  </si>
  <si>
    <t xml:space="preserve">10/100/1000 SNMP &amp; Web управляемые</t>
  </si>
  <si>
    <t xml:space="preserve">DGS-3204</t>
  </si>
  <si>
    <t xml:space="preserve">DGS-3204 Коммутатор управляемый 4х 1000BaseSX (SC)</t>
  </si>
  <si>
    <t xml:space="preserve">DGS-3224TG</t>
  </si>
  <si>
    <t xml:space="preserve">DGS-3224TG Коммутатор управляемый 20x10XX Mbps + 4 GBIC</t>
  </si>
  <si>
    <t xml:space="preserve">DGS-3308FG</t>
  </si>
  <si>
    <t xml:space="preserve">DGS-3308FG L3 Коммутатор управляемый 6х 1000BaseSX (SC) + 2x GBIC</t>
  </si>
  <si>
    <t xml:space="preserve">DGS-3308TG</t>
  </si>
  <si>
    <t xml:space="preserve">DGS-3308TG L3 Коммутатор управляемый 6х 1000BaseTX (RJ) + 2x GBIC</t>
  </si>
  <si>
    <t xml:space="preserve">Серия стековая DGS-3x12SR</t>
  </si>
  <si>
    <t xml:space="preserve">DGS-3212SR</t>
  </si>
  <si>
    <t xml:space="preserve">DGS-3212SR Коммутатор стековый мастер 4xCombo SFP/Giga UTP, 2 слота</t>
  </si>
  <si>
    <t xml:space="preserve">DGS-3312SR</t>
  </si>
  <si>
    <t xml:space="preserve">DGS-3312SR L3 Коммутатор стековый мастер 4xCombo SFP/Giga UTP, 2 слота</t>
  </si>
  <si>
    <t xml:space="preserve">DEM-340MG</t>
  </si>
  <si>
    <t xml:space="preserve">DEM-340MG Модуль 4х mini-GBIC (SFP) для DGS-3x12SR</t>
  </si>
  <si>
    <t xml:space="preserve">DEM-340T</t>
  </si>
  <si>
    <t xml:space="preserve">DEM-340T Модуль 4х 1000Base-T для DGS-3x12SR</t>
  </si>
  <si>
    <t xml:space="preserve">DEM-540</t>
  </si>
  <si>
    <t xml:space="preserve">DEM-540 Модуль 4-порта стекирования (IEEE 1394) для DGS-3x12SR</t>
  </si>
  <si>
    <t xml:space="preserve">Серия стековая X-Stack</t>
  </si>
  <si>
    <t xml:space="preserve">DGS-3324SR</t>
  </si>
  <si>
    <t xml:space="preserve">DGS-3324SR L3 Коммутатор управляемый стековый 20x10ХХ Mbps + 4 GBIC</t>
  </si>
  <si>
    <t xml:space="preserve">DGS-3324SRi</t>
  </si>
  <si>
    <t xml:space="preserve">DGS-3324SRi L3 Коммутатор управляемый стековый мастер 24x10ХХ Mbps (8 SFP)</t>
  </si>
  <si>
    <t xml:space="preserve">DXS-3326GSR</t>
  </si>
  <si>
    <t xml:space="preserve">DXS-3326GSR L3 Коммутатор 24 SFP, 2x10G, стековый</t>
  </si>
  <si>
    <t xml:space="preserve">DXS-3350SR</t>
  </si>
  <si>
    <t xml:space="preserve">DXS-3350SR L3 Коммутатор 44G+4SFP, 2x10G, стековый</t>
  </si>
  <si>
    <t xml:space="preserve">DEM-CB50</t>
  </si>
  <si>
    <t xml:space="preserve">DEM-CB50 10G стековый кабель 50см</t>
  </si>
  <si>
    <t xml:space="preserve">DEM-CB100</t>
  </si>
  <si>
    <t xml:space="preserve">DEM-CB100 10G стековый кабель 1м</t>
  </si>
  <si>
    <t xml:space="preserve">RPS для моделей SR</t>
  </si>
  <si>
    <t xml:space="preserve">DPS-200</t>
  </si>
  <si>
    <t xml:space="preserve">DPS-200 Блок питания RPS 60Ватт для DES-xxxxSR</t>
  </si>
  <si>
    <t xml:space="preserve">DPS-800</t>
  </si>
  <si>
    <t xml:space="preserve">DPS-800 2-слота под DPS-200 или DPS-500 для установки в 19"</t>
  </si>
  <si>
    <t xml:space="preserve">DPS-500</t>
  </si>
  <si>
    <t xml:space="preserve">DPS-500 Блок питания RPS 140Ватт для DGS-xxxxSRx</t>
  </si>
  <si>
    <t xml:space="preserve">DPS-900</t>
  </si>
  <si>
    <t xml:space="preserve">DPS-900 8-слотов под DPS-200 или DPS-500 для установки в 19"</t>
  </si>
  <si>
    <t xml:space="preserve"> Коммутаторы модульные</t>
  </si>
  <si>
    <t xml:space="preserve">Cерия DES-6000 L2</t>
  </si>
  <si>
    <t xml:space="preserve">DES-6000</t>
  </si>
  <si>
    <t xml:space="preserve">DES-6000 Шасси коммутатора 9 слотов, CPU</t>
  </si>
  <si>
    <t xml:space="preserve">DES-6002</t>
  </si>
  <si>
    <t xml:space="preserve">DES-6002 Модуль CPU для DES-6000</t>
  </si>
  <si>
    <t xml:space="preserve">DES-6003</t>
  </si>
  <si>
    <t xml:space="preserve">DES-6003 Модуль 16-портовый 10/100M для DES-6000</t>
  </si>
  <si>
    <t xml:space="preserve">DES-6004</t>
  </si>
  <si>
    <t xml:space="preserve">DES-6004 Модуль 12 портовый 100Base-FX (MTRJ) для DES-6000</t>
  </si>
  <si>
    <t xml:space="preserve">DES-6005</t>
  </si>
  <si>
    <t xml:space="preserve">DES-6005 Модуль 2 портовый SX (MTRJ) Giga для DES-6000</t>
  </si>
  <si>
    <t xml:space="preserve">DES-6006</t>
  </si>
  <si>
    <t xml:space="preserve">DES-6006 Модуль 2 портовый SX (SC) Giga для DES-6000</t>
  </si>
  <si>
    <t xml:space="preserve">DES-6007</t>
  </si>
  <si>
    <t xml:space="preserve">DES-6007 Модуль 2 портовый LX (SC) Giga для DES-6000</t>
  </si>
  <si>
    <t xml:space="preserve">DES-6008</t>
  </si>
  <si>
    <t xml:space="preserve">DES-6008 Модуль 2 портовый 100/1000BaseT Giga для DES-6000</t>
  </si>
  <si>
    <t xml:space="preserve">DES-6011</t>
  </si>
  <si>
    <t xml:space="preserve">DES-6011 Блок питания RPS для DES-6000</t>
  </si>
  <si>
    <t xml:space="preserve">Cерия DES-6300 L3</t>
  </si>
  <si>
    <t xml:space="preserve">DES-6300</t>
  </si>
  <si>
    <t xml:space="preserve">DES-6300 Шасси коммутатора 9 слотов L3 , CPU</t>
  </si>
  <si>
    <t xml:space="preserve">DES-6303</t>
  </si>
  <si>
    <t xml:space="preserve">DES-6303 Модуль L3 16 портов 10/100M для DES-6300</t>
  </si>
  <si>
    <t xml:space="preserve">DES-6304</t>
  </si>
  <si>
    <t xml:space="preserve">DES-6304 Модуль L3 12 портов 100Base-FX (MTRJ) для DES-6300</t>
  </si>
  <si>
    <t xml:space="preserve">DES-6305</t>
  </si>
  <si>
    <t xml:space="preserve">DES-6305 Модуль L3 8 портов 100Base-FX (SC) для DES-6300</t>
  </si>
  <si>
    <t xml:space="preserve">DES-6306</t>
  </si>
  <si>
    <t xml:space="preserve">DES-6306 Модуль L3 2 порта SX (SC) Giga для DES-6300</t>
  </si>
  <si>
    <t xml:space="preserve">DES-6307</t>
  </si>
  <si>
    <t xml:space="preserve">DES-6307 Модуль L3 2 порта LX (SC) Giga для DES-6300</t>
  </si>
  <si>
    <t xml:space="preserve">DES-6308</t>
  </si>
  <si>
    <t xml:space="preserve">DES-6308 Модуль L3 2 порта TX (RJ-45) Giga для DES-6300</t>
  </si>
  <si>
    <t xml:space="preserve">DES-6309</t>
  </si>
  <si>
    <t xml:space="preserve">DES-6309 Модуль L3 2 порта GBIC Giga для DES-6300</t>
  </si>
  <si>
    <t xml:space="preserve">DES-6310</t>
  </si>
  <si>
    <t xml:space="preserve">DES-6310 Блок питания RPS для DES-6300</t>
  </si>
  <si>
    <t xml:space="preserve">Cерия DES-6500 L3</t>
  </si>
  <si>
    <t xml:space="preserve">DES-6500</t>
  </si>
  <si>
    <t xml:space="preserve">DES-6500 Шасси коммутатора 9 слотов L3 , CPU</t>
  </si>
  <si>
    <t xml:space="preserve">DES-6507</t>
  </si>
  <si>
    <t xml:space="preserve">DES-6507 Модуль 12 портов 1000Base-T (2 SFP порта)</t>
  </si>
  <si>
    <t xml:space="preserve">DES-6509</t>
  </si>
  <si>
    <t xml:space="preserve">DES-6509 Модуль 12 портов miniGBIC для DES-6500</t>
  </si>
  <si>
    <t xml:space="preserve">DES-6511</t>
  </si>
  <si>
    <t xml:space="preserve">DES-6511 Блок питания RPS для DES-6500</t>
  </si>
  <si>
    <t xml:space="preserve">Cерии DES-7000 L2</t>
  </si>
  <si>
    <t xml:space="preserve">DES-7000</t>
  </si>
  <si>
    <t xml:space="preserve">DES-7000 Шасси коммутатора 14 слотов L2, CPU</t>
  </si>
  <si>
    <t xml:space="preserve">DES-7003</t>
  </si>
  <si>
    <t xml:space="preserve">DES-7003 Модуль управления с 6 GBIC для DES-7000</t>
  </si>
  <si>
    <t xml:space="preserve">DES-7005</t>
  </si>
  <si>
    <t xml:space="preserve">DES-7005 Модуль 24 порта 10/100Base-T для DES-7000</t>
  </si>
  <si>
    <t xml:space="preserve">DES-7006</t>
  </si>
  <si>
    <t xml:space="preserve">DES-7006 Модуль 24 порта SFF 100Base-FX для DES-7000 (mm, 2km)</t>
  </si>
  <si>
    <t xml:space="preserve">DES-7010</t>
  </si>
  <si>
    <t xml:space="preserve">DES-7010 Модуль 24  EoVDSL + 24 EoVDSL/POTS сплиттер для DES-7000</t>
  </si>
  <si>
    <t xml:space="preserve">DES-7011</t>
  </si>
  <si>
    <t xml:space="preserve">DES-7011 Блок питания для DES-7000</t>
  </si>
  <si>
    <t xml:space="preserve">Принт и Интернет серверы, специальные устройства</t>
  </si>
  <si>
    <t xml:space="preserve">Межсетевые экраны Firewalls</t>
  </si>
  <si>
    <t xml:space="preserve">DFL-100</t>
  </si>
  <si>
    <t xml:space="preserve">DFL-100 VPN Межсетевой экран 1WAN, 1DMZ + 3 10/100Mbps LAN</t>
  </si>
  <si>
    <t xml:space="preserve">DFL-600</t>
  </si>
  <si>
    <t xml:space="preserve">DFL-600 VPN Межсетевой экран 3x10/100 LAN, 1 DMZ, 1 WAN</t>
  </si>
  <si>
    <t xml:space="preserve">DFL-700</t>
  </si>
  <si>
    <t xml:space="preserve">DFL-700 VPN Межсетевой экран 3x10/100 LAN, 1 DMZ, 1 WAN</t>
  </si>
  <si>
    <t xml:space="preserve">DFL-900</t>
  </si>
  <si>
    <t xml:space="preserve">DFL-900 VPN Межсетевой экран 1x10/100 LAN, 1 DMZ, 1 WAN</t>
  </si>
  <si>
    <t xml:space="preserve">DFL-1500</t>
  </si>
  <si>
    <t xml:space="preserve">DFL-1500 VPN Межсетевой экран 2 LAN, 1 DMZ, 2 WAN, 1000VPNs</t>
  </si>
  <si>
    <t xml:space="preserve">DFL-2100</t>
  </si>
  <si>
    <t xml:space="preserve">DFL-2100 Межсетевой экран IDS 1 LAN, 1 Management, 1 WAN</t>
  </si>
  <si>
    <t xml:space="preserve">DFL-2500</t>
  </si>
  <si>
    <t xml:space="preserve">DFL-2500 Межсетевой экран IDS 1 LAN, 1 управляющий, 1 WAN</t>
  </si>
  <si>
    <t xml:space="preserve">Принт-серверы</t>
  </si>
  <si>
    <t xml:space="preserve">DP-100</t>
  </si>
  <si>
    <t xml:space="preserve">DP-100 Принт сервер BNC/UTP (3 порта)</t>
  </si>
  <si>
    <t xml:space="preserve">DP-101P+</t>
  </si>
  <si>
    <t xml:space="preserve">DP-101P+ Принт сервер мини UTP (1 порт)</t>
  </si>
  <si>
    <t xml:space="preserve">DP-300+</t>
  </si>
  <si>
    <t xml:space="preserve">DP-300+ Принт сервер 3х портовый 10/100Mbs</t>
  </si>
  <si>
    <t xml:space="preserve">DP-303</t>
  </si>
  <si>
    <t xml:space="preserve">DP-303 Принт сервер 3хLPT портовый 10/100Mbs</t>
  </si>
  <si>
    <t xml:space="preserve">DP-301P+</t>
  </si>
  <si>
    <t xml:space="preserve">DP-301P+ Принт сервер мини 10/100Mbs 1 порт</t>
  </si>
  <si>
    <t xml:space="preserve">DP-300U</t>
  </si>
  <si>
    <t xml:space="preserve">DP-300U Принт сервер 2хLPT 1xUSB  UTP 10/100Mbps</t>
  </si>
  <si>
    <t xml:space="preserve">DP-301U</t>
  </si>
  <si>
    <t xml:space="preserve">DP-301U Принт сервер USB  UTP 10/100Mbps</t>
  </si>
  <si>
    <t xml:space="preserve">DP-311U</t>
  </si>
  <si>
    <t xml:space="preserve">DP-311U Принт сервер беспроводный USB UTP 10/100Mbps</t>
  </si>
  <si>
    <t xml:space="preserve">DP-311P</t>
  </si>
  <si>
    <t xml:space="preserve">DP-311P Принт сервер беспроводный LPT UTP 10/100Mbps</t>
  </si>
  <si>
    <t xml:space="preserve">Интернет шлюзы, VPN шлюзы</t>
  </si>
  <si>
    <t xml:space="preserve">DI-604</t>
  </si>
  <si>
    <t xml:space="preserve">DI-604 Интернет шлюз 4 10/100 LAN, 1 WAN</t>
  </si>
  <si>
    <t xml:space="preserve">DI-704P</t>
  </si>
  <si>
    <t xml:space="preserve">DI-704P Интернет шлюз с принт сервером 4 10/100 LAN, 1 WAN, 1 LPT</t>
  </si>
  <si>
    <t xml:space="preserve">DI-704UP</t>
  </si>
  <si>
    <t xml:space="preserve">DI-704UP Интернет шлюз с принт сервером 4 10/100 LAN, 1 WAN, 1 USB</t>
  </si>
  <si>
    <t xml:space="preserve">DI-707P</t>
  </si>
  <si>
    <t xml:space="preserve">DI-707P Интернет шлюз с принт сервером 7 10/100 LAN, 1 WAN, 1 LPT</t>
  </si>
  <si>
    <t xml:space="preserve">DI-804HV</t>
  </si>
  <si>
    <t xml:space="preserve">DI-804HV Интернет шлюз VPN (1WAN Cable/xDSL, 4 10/100 LAN)</t>
  </si>
  <si>
    <t xml:space="preserve">DI-808HV</t>
  </si>
  <si>
    <t xml:space="preserve">DI-808HV Интернет шлюз VPN (1WAN Cable/xDSL, 8 10/100 LAN)</t>
  </si>
  <si>
    <t xml:space="preserve">VOIP IP телефония &amp; I2EYE</t>
  </si>
  <si>
    <t xml:space="preserve">DVC-1000</t>
  </si>
  <si>
    <t xml:space="preserve">DVC-1000 Видеофон H.323 i2eye</t>
  </si>
  <si>
    <t xml:space="preserve">DPH-80H</t>
  </si>
  <si>
    <t xml:space="preserve">DPH-80H Телефон без LCD IP H.323 VoIP</t>
  </si>
  <si>
    <t xml:space="preserve">DPH-80S</t>
  </si>
  <si>
    <t xml:space="preserve">DPH-80S Телефон без LCD IP SIP VoIP</t>
  </si>
  <si>
    <t xml:space="preserve">DPH-100H</t>
  </si>
  <si>
    <t xml:space="preserve">DPH-100H Телефон c LCD IP H.323 VoIP</t>
  </si>
  <si>
    <t xml:space="preserve">DPH-100M</t>
  </si>
  <si>
    <t xml:space="preserve">DPH-100M Телефон c LCD IP MGCP VoIP</t>
  </si>
  <si>
    <t xml:space="preserve">DPH-100S</t>
  </si>
  <si>
    <t xml:space="preserve">DPH-100S Телефон c LCD IP SIP VoIP</t>
  </si>
  <si>
    <t xml:space="preserve">DG-102S</t>
  </si>
  <si>
    <t xml:space="preserve">DG-102S Шлюз VoIP 2 RJ-11 порта 2х 10/100Mbps порта (MGCP)</t>
  </si>
  <si>
    <t xml:space="preserve">DG-102SH</t>
  </si>
  <si>
    <t xml:space="preserve">DG-102SH Шлюз VoIP 2 RJ-11 порта 2х 10/100Mbps порта (H.323)</t>
  </si>
  <si>
    <t xml:space="preserve">DG-102SS</t>
  </si>
  <si>
    <t xml:space="preserve">DG-102SS Шлюз VoIP 2 RJ-11 порта 2х 10/100Mbps порта (SIP)</t>
  </si>
  <si>
    <t xml:space="preserve">DG-104S</t>
  </si>
  <si>
    <t xml:space="preserve">DG-104S Шлюз VoIP 4 RJ-11 порта 2х 10/100Mbps порта (MGCP)</t>
  </si>
  <si>
    <t xml:space="preserve">DG-104SH</t>
  </si>
  <si>
    <t xml:space="preserve">DG-104SH Шлюз VoIP 4 RJ-11 порта 2х 10/100Mbps порта (H.323)</t>
  </si>
  <si>
    <t xml:space="preserve">DVG-1104TH</t>
  </si>
  <si>
    <t xml:space="preserve">DVG-1104TH Шлюз 4-порта FXO (H.323)</t>
  </si>
  <si>
    <t xml:space="preserve">Специальные устройства</t>
  </si>
  <si>
    <t xml:space="preserve">DLB-1200</t>
  </si>
  <si>
    <t xml:space="preserve">DLB-1200 Балансировщик загрузки 2х портовый</t>
  </si>
  <si>
    <t xml:space="preserve">DRS-200</t>
  </si>
  <si>
    <t xml:space="preserve">DRS-200 Сервер авторизации Radius 2xWAN, 1xLAN</t>
  </si>
  <si>
    <t xml:space="preserve">DSA-3100</t>
  </si>
  <si>
    <t xml:space="preserve">DSA-3100 Сервисный шлюз для беспроводных сетей</t>
  </si>
  <si>
    <t xml:space="preserve">DSA-3100P</t>
  </si>
  <si>
    <t xml:space="preserve">DSA-3100P Принтер для организации Hot-Spot доступа (для DSA-3100)</t>
  </si>
  <si>
    <t xml:space="preserve">DNS-6040</t>
  </si>
  <si>
    <t xml:space="preserve">DNS-6040 Сетевое хранилище данных (4 слота)</t>
  </si>
  <si>
    <t xml:space="preserve">DNS-6040M</t>
  </si>
  <si>
    <t xml:space="preserve">DNS-6040M Сетевое хранилище данных (4 слота), RPS</t>
  </si>
  <si>
    <t xml:space="preserve">Конвертеры оптические &amp; GBIC, mini GBIC</t>
  </si>
  <si>
    <t xml:space="preserve">Конвертеры оптические серия DMC</t>
  </si>
  <si>
    <t xml:space="preserve">DMC-300SC</t>
  </si>
  <si>
    <t xml:space="preserve">DMC-300SC Конвертер 10/100 UTP в 100Мб MM Fiber (2km, SC)</t>
  </si>
  <si>
    <t xml:space="preserve">DMC-515SC</t>
  </si>
  <si>
    <t xml:space="preserve">DMC-515SC Конвертер 10/100 UTP в 100Мб SM Fiber (15km, SC)</t>
  </si>
  <si>
    <t xml:space="preserve">DMC-615SC</t>
  </si>
  <si>
    <t xml:space="preserve">DMC-615SC Конвертер MM Fiber (2km, SC) в FE SM Fiber (15km, SC)</t>
  </si>
  <si>
    <t xml:space="preserve">DMC-530SC</t>
  </si>
  <si>
    <t xml:space="preserve">DMC-530SC Конвертер 10/100 UTP в 100мб SM Fiber (30km, SC)</t>
  </si>
  <si>
    <t xml:space="preserve">DMC-1530SC</t>
  </si>
  <si>
    <t xml:space="preserve">DMC-1530SC Конвертер 10/100 UTP в 100мб SM Fiber (30km, SC), Smart</t>
  </si>
  <si>
    <t xml:space="preserve">DMC-560SC</t>
  </si>
  <si>
    <t xml:space="preserve">DMC-560SC Конвертер 10/100 UTP в 100мб SM Fiber (60km, SC)</t>
  </si>
  <si>
    <t xml:space="preserve">DMC-1580SC</t>
  </si>
  <si>
    <t xml:space="preserve">DMC-1580SC Конвертер 10/100 UTP в 100мб SM Fiber (80km, SC), Smart</t>
  </si>
  <si>
    <t xml:space="preserve">DMC-700SC</t>
  </si>
  <si>
    <t xml:space="preserve">DMC-700SC Конвертер 1000Base-T в 1000Base-SX mm (550m, SC)</t>
  </si>
  <si>
    <t xml:space="preserve">DMC-810SC</t>
  </si>
  <si>
    <t xml:space="preserve">DMC-810SC Конвертер 1000Base-T в 1000Base-LX sm (10km, SC)</t>
  </si>
  <si>
    <t xml:space="preserve">DMC-805G</t>
  </si>
  <si>
    <t xml:space="preserve">DMC-805G Конвертер 1000Base-T в miniGBIC</t>
  </si>
  <si>
    <t xml:space="preserve">DMC-920</t>
  </si>
  <si>
    <t xml:space="preserve">DMC-920 Пара конвертеров 10/100 UTP в 100мб SM Single Fiber (20km, 1xSC)</t>
  </si>
  <si>
    <t xml:space="preserve">DMC-1000</t>
  </si>
  <si>
    <t xml:space="preserve">DMC-1000 Шасси для конвертеров 16 слотов, 19"</t>
  </si>
  <si>
    <t xml:space="preserve">DMC-1001</t>
  </si>
  <si>
    <t xml:space="preserve">DMC-1001 Модуль бесперебойного блока питания RPS для DMC-1000</t>
  </si>
  <si>
    <t xml:space="preserve">DMC-1002</t>
  </si>
  <si>
    <t xml:space="preserve">DMC-1002 Модуль SNMP управления для DMC-1000</t>
  </si>
  <si>
    <t xml:space="preserve">MiniGBIC (SFP)</t>
  </si>
  <si>
    <t xml:space="preserve">DEM-310GT</t>
  </si>
  <si>
    <t xml:space="preserve">DEM-310GT Модуль mini-GBIC LX SM Fiber (10km, 3.3V)</t>
  </si>
  <si>
    <t xml:space="preserve">DEM-311GT</t>
  </si>
  <si>
    <t xml:space="preserve">DEM-311GT Модуль mini-GBIC SX MM Fiber  (550m, 3.3V)</t>
  </si>
  <si>
    <t xml:space="preserve">DEM-314GT</t>
  </si>
  <si>
    <t xml:space="preserve">DEM-314GT Модуль mini-GBIC LX SM Fiber (50km, 3.3V)</t>
  </si>
  <si>
    <t xml:space="preserve">DEM-315GT</t>
  </si>
  <si>
    <t xml:space="preserve">DEM-315GT Модуль mini-GBIC LX SM Fiber (80km, 3.3V)</t>
  </si>
  <si>
    <t xml:space="preserve">GBICs</t>
  </si>
  <si>
    <t xml:space="preserve">DGS-707</t>
  </si>
  <si>
    <t xml:space="preserve">DGS-707 Модуль GBIC, SX mm (до 550m)</t>
  </si>
  <si>
    <t xml:space="preserve">DGS-703</t>
  </si>
  <si>
    <t xml:space="preserve">DGS-703 Модуль GBIC , LX sm (до 10km)</t>
  </si>
  <si>
    <t xml:space="preserve">DGS-704</t>
  </si>
  <si>
    <t xml:space="preserve">DGS-704 Модуль GBIC , LX sm (до 30km)</t>
  </si>
  <si>
    <t xml:space="preserve">DGS-708</t>
  </si>
  <si>
    <t xml:space="preserve">DGS-708 Модуль GBIC , LX sm (до 80km)</t>
  </si>
  <si>
    <t xml:space="preserve">DGS-711</t>
  </si>
  <si>
    <t xml:space="preserve">DGS-711 Модуль GBIC, UTP (до 100m)</t>
  </si>
  <si>
    <t xml:space="preserve">Wireless (Беспроводые) Сети</t>
  </si>
  <si>
    <t xml:space="preserve">Bluetooth</t>
  </si>
  <si>
    <t xml:space="preserve">DBT-120</t>
  </si>
  <si>
    <t xml:space="preserve">DBT-120 Адаптер USB Bluetooth 1.1</t>
  </si>
  <si>
    <t xml:space="preserve">DCF-650BT</t>
  </si>
  <si>
    <t xml:space="preserve">DCF-650BT Адаптер CompactFlash Bluetooth</t>
  </si>
  <si>
    <t xml:space="preserve">DBT-900AP</t>
  </si>
  <si>
    <t xml:space="preserve">DBT-900AP Точка доступа Bluetooth</t>
  </si>
  <si>
    <t xml:space="preserve">802.11b (11Mb)</t>
  </si>
  <si>
    <t xml:space="preserve">DWL-700AP</t>
  </si>
  <si>
    <t xml:space="preserve">DWL-700AP Беспроводная точка доступа ( 802.11b)</t>
  </si>
  <si>
    <t xml:space="preserve">DI-514</t>
  </si>
  <si>
    <t xml:space="preserve">DI-514 Интернет шлюз с точкой доступа 11Mbps 4xLAN, 1xWAN, RPSMA</t>
  </si>
  <si>
    <t xml:space="preserve">DCF-660W</t>
  </si>
  <si>
    <t xml:space="preserve">DCF-660W Адаптер беспроводной CF, 64/128/256-bit WEP</t>
  </si>
  <si>
    <t xml:space="preserve">DWL-122</t>
  </si>
  <si>
    <t xml:space="preserve">DWL-122 Адаптер беспроводной USB 11Mbps (dongle)</t>
  </si>
  <si>
    <t xml:space="preserve">DWL-1700AP</t>
  </si>
  <si>
    <t xml:space="preserve">DWL-1700AP Внешняя беспроводная точка доступа 802.11b</t>
  </si>
  <si>
    <t xml:space="preserve">DWL-1750</t>
  </si>
  <si>
    <t xml:space="preserve">DWL-1750 Внешний беспроводной мост 802.11b</t>
  </si>
  <si>
    <t xml:space="preserve">802.11b+ (11/22Mb)</t>
  </si>
  <si>
    <t xml:space="preserve">DWL-900AP+</t>
  </si>
  <si>
    <t xml:space="preserve">DWL-900AP+ Точка доступа 22М 1хLAN, RPSMA</t>
  </si>
  <si>
    <t xml:space="preserve">DWL-1000AP+</t>
  </si>
  <si>
    <t xml:space="preserve">DWL-1000AP+ Точка доступа проф. 22М 1хLAN, 2xRPSMA</t>
  </si>
  <si>
    <t xml:space="preserve">DWL-1040AP+</t>
  </si>
  <si>
    <t xml:space="preserve">DWL-1040AP+ Точка доступа проф. 22М 4хLAN, 2xRPSMA</t>
  </si>
  <si>
    <t xml:space="preserve">DI-614+</t>
  </si>
  <si>
    <t xml:space="preserve">DI-614+ Интернет шлюз с точкой доступа 22Mbps 4xLAN, 1xWAN, RPSMA</t>
  </si>
  <si>
    <t xml:space="preserve">DI-714P+</t>
  </si>
  <si>
    <t xml:space="preserve">DI-714P+ Интернет шлюз с точкой доступа и принт сервером 22Mbps 4xLAN, 1xWAN, RPSMA</t>
  </si>
  <si>
    <t xml:space="preserve">DWL-520+</t>
  </si>
  <si>
    <t xml:space="preserve">DWL-520+ Адаптер беспроводной PCI 22Mbps , RPSMA</t>
  </si>
  <si>
    <t xml:space="preserve">DWL-650+</t>
  </si>
  <si>
    <t xml:space="preserve">DWL-650+ Адаптер беспроводной CardBus 22Mbps</t>
  </si>
  <si>
    <t xml:space="preserve">DWL-120+</t>
  </si>
  <si>
    <t xml:space="preserve">DWL-120+ Адаптер беспроводной USB 22Mbps</t>
  </si>
  <si>
    <t xml:space="preserve">802.11g+ (54Mb)</t>
  </si>
  <si>
    <t xml:space="preserve">DWL-G520+</t>
  </si>
  <si>
    <t xml:space="preserve">DWL-G520+ 802.11g+ Wireless LAN PCI Adapter</t>
  </si>
  <si>
    <t xml:space="preserve">DWL-G650+</t>
  </si>
  <si>
    <t xml:space="preserve">DWL-G650+ 802.11g+ Wireless LAN CardBus Adapter</t>
  </si>
  <si>
    <t xml:space="preserve">DWL-G120</t>
  </si>
  <si>
    <t xml:space="preserve">DWL-G120 Адаптер беспроводной USB 802.11bg</t>
  </si>
  <si>
    <t xml:space="preserve">DWL-G122</t>
  </si>
  <si>
    <t xml:space="preserve">DWL-G122 Адаптер беспроводной USB 802.11bg</t>
  </si>
  <si>
    <t xml:space="preserve">DWL-2000AP+</t>
  </si>
  <si>
    <t xml:space="preserve">DWL-2000AP+ Точка доступа 802.11b+g 1хLAN, RPSMA</t>
  </si>
  <si>
    <t xml:space="preserve">DI-624+</t>
  </si>
  <si>
    <t xml:space="preserve">DI-624+ 802.11g/b+ Беспроводный интернет роутер 4x10/100 порта + 1 WAN</t>
  </si>
  <si>
    <t xml:space="preserve">DI-824VUP+</t>
  </si>
  <si>
    <t xml:space="preserve">DI-824VUP+ Интернет шлюз VPN, 4 LAN 10/100, 802.11g, LPT/USB принт сервер</t>
  </si>
  <si>
    <t xml:space="preserve">802.11g Atheros (54/108Mb)</t>
  </si>
  <si>
    <t xml:space="preserve">DWL-G520</t>
  </si>
  <si>
    <t xml:space="preserve">DWL-G520 Адаптер беспроводной PCI 802.11bg, RPSMA</t>
  </si>
  <si>
    <t xml:space="preserve">DWL-G650</t>
  </si>
  <si>
    <t xml:space="preserve">DWL-G650 Адаптер беспроводной CardBus 802.11bg</t>
  </si>
  <si>
    <t xml:space="preserve">DWL-2100AP</t>
  </si>
  <si>
    <t xml:space="preserve">DWL-2100AP Точка доступа 802.11bg 1хLAN, RPSMA</t>
  </si>
  <si>
    <t xml:space="preserve">DI-624</t>
  </si>
  <si>
    <t xml:space="preserve">DI-624 Интернет шлюз с точкой доступа 802.11bg 4xLAN, 1xWAN, RPSMA</t>
  </si>
  <si>
    <t xml:space="preserve">802.11ag (54Mb)</t>
  </si>
  <si>
    <t xml:space="preserve">DWL-AG520</t>
  </si>
  <si>
    <t xml:space="preserve">DWL-AG520 Адаптер беспроводной PCI 802.11abg</t>
  </si>
  <si>
    <t xml:space="preserve">DWL-AG650</t>
  </si>
  <si>
    <t xml:space="preserve">DWL-AG650 Адаптер беспроводной CardBus 802.11abg</t>
  </si>
  <si>
    <t xml:space="preserve">DWL-7000AP</t>
  </si>
  <si>
    <t xml:space="preserve">DWL-7000AP Точка доступа 802.11abg</t>
  </si>
  <si>
    <t xml:space="preserve">DI-774</t>
  </si>
  <si>
    <t xml:space="preserve">DI-774 Интернет шлюз с точкой доступа 802.11abg 4xLAN, 1xWAN</t>
  </si>
  <si>
    <t xml:space="preserve">DWL-6000AP</t>
  </si>
  <si>
    <t xml:space="preserve">DWL-6000AP Точка доступа 802.11ab</t>
  </si>
  <si>
    <t xml:space="preserve">Wireless Антенны и аксессуары</t>
  </si>
  <si>
    <t xml:space="preserve">ANT24-2100</t>
  </si>
  <si>
    <t xml:space="preserve">ANT24-2100 Внешняя направленная антенна 21dBi</t>
  </si>
  <si>
    <t xml:space="preserve">ANT24-1801</t>
  </si>
  <si>
    <t xml:space="preserve">ANT24-1801 Внешняя направленная антенна Yagi 18dBi</t>
  </si>
  <si>
    <t xml:space="preserve">ANT24-1800</t>
  </si>
  <si>
    <t xml:space="preserve">ANT24-1800 Внешняя направленная антенна (панель) 18dBi</t>
  </si>
  <si>
    <t xml:space="preserve">ANT24-1500</t>
  </si>
  <si>
    <t xml:space="preserve">ANT24-1500 Внешняя антенна всенаправленная 15dBi</t>
  </si>
  <si>
    <t xml:space="preserve">ANT24-1400</t>
  </si>
  <si>
    <t xml:space="preserve">ANT24-1400 Внешняя направленная антенна (панель) 14dBi</t>
  </si>
  <si>
    <t xml:space="preserve">ANT24-1200</t>
  </si>
  <si>
    <t xml:space="preserve">ANT24-1200 Внутренняя направленная антенна 12dBi</t>
  </si>
  <si>
    <t xml:space="preserve">ANT24-1201</t>
  </si>
  <si>
    <t xml:space="preserve">ANT24-1201 Внешняя направленная антенна Yagi, 12dBi</t>
  </si>
  <si>
    <t xml:space="preserve">ANT24-0800</t>
  </si>
  <si>
    <t xml:space="preserve">ANT24-0800 Внешняя антенна всенаправленная 8dBi</t>
  </si>
  <si>
    <t xml:space="preserve">ANT24-0801</t>
  </si>
  <si>
    <t xml:space="preserve">ANT24-0801 Внешняя направленная антенна (панель) 8,5dBi</t>
  </si>
  <si>
    <t xml:space="preserve">ANT24-0500</t>
  </si>
  <si>
    <t xml:space="preserve">ANT24-0500 Внешняя антенна всенаправленная 5dBi</t>
  </si>
  <si>
    <t xml:space="preserve">ANT24-0401</t>
  </si>
  <si>
    <t xml:space="preserve">ANT24-0401 Потолочная антенна 4dBi,  кабель 3м</t>
  </si>
  <si>
    <t xml:space="preserve">DWL-M60AT</t>
  </si>
  <si>
    <t xml:space="preserve">DWL-M60AT Внутренняя направленая антена /6dBi/80deg</t>
  </si>
  <si>
    <t xml:space="preserve">DWL-R60AT</t>
  </si>
  <si>
    <t xml:space="preserve">DWL-R60AT Внутренняя направленая антена /6dBi/80deg</t>
  </si>
  <si>
    <t xml:space="preserve">DWL-P100</t>
  </si>
  <si>
    <t xml:space="preserve">DWL-P100 Блок питания POE Вход AC 220V 1A, выход 5VDC 2,5A</t>
  </si>
  <si>
    <t xml:space="preserve">Wireless усилители 802.11b и аксессуары(не D-Link)</t>
  </si>
  <si>
    <t xml:space="preserve">NCS 2401</t>
  </si>
  <si>
    <t xml:space="preserve">NCS 2401 Усилитель NCS 100мВт</t>
  </si>
  <si>
    <t xml:space="preserve">NCS 2405</t>
  </si>
  <si>
    <t xml:space="preserve">NCS 2405 Усилитель NCS 500мВт</t>
  </si>
  <si>
    <t xml:space="preserve">NCS 2410</t>
  </si>
  <si>
    <t xml:space="preserve">NCS 2410 Усилитель NCS 1 Вт</t>
  </si>
  <si>
    <t xml:space="preserve">NCS 2420</t>
  </si>
  <si>
    <t xml:space="preserve">NCS 2420 Усилитель NCS 2 Вт</t>
  </si>
  <si>
    <t xml:space="preserve">NCS F24100</t>
  </si>
  <si>
    <t xml:space="preserve">NCS F24100 Фильтр широкополосный 2,4GГц (100Mhz)</t>
  </si>
  <si>
    <t xml:space="preserve">NCS F24083</t>
  </si>
  <si>
    <t xml:space="preserve">NCS F24083 Фильтр узкополосный 2,4ГГц (85.5MHz)</t>
  </si>
  <si>
    <t xml:space="preserve">NCS F24022</t>
  </si>
  <si>
    <t xml:space="preserve">NCS F24022 Фильтр широкополосный 2,4GГц (22Mhz)</t>
  </si>
  <si>
    <t xml:space="preserve">TLK-N-TYPE-MALE</t>
  </si>
  <si>
    <t xml:space="preserve">TLK-N-TYPE-MALE Разъем накручивающийся</t>
  </si>
  <si>
    <t xml:space="preserve">TLK-N-TYPE-FEMALE</t>
  </si>
  <si>
    <t xml:space="preserve">TLK-N-TYPE-FEMALE Разъем накручивающийся</t>
  </si>
  <si>
    <t xml:space="preserve">TLK-RSMA</t>
  </si>
  <si>
    <t xml:space="preserve">TLK-RSMA Разъем Reverse-SMA (F) с кембриком</t>
  </si>
  <si>
    <t xml:space="preserve">TLK-NTYPE-MM</t>
  </si>
  <si>
    <t xml:space="preserve">TLK-NTYPE-MM Переходник N-Type Male-Male</t>
  </si>
  <si>
    <t xml:space="preserve">SMA-Nf</t>
  </si>
  <si>
    <t xml:space="preserve">SMA-Nf Кабель (переходник) RP-SMA&lt;-&gt; N-type (female) RG-58AU 50см-гибкий</t>
  </si>
  <si>
    <t xml:space="preserve">SMA-Nm</t>
  </si>
  <si>
    <t xml:space="preserve">SMA-Nm Кабель (переходник) RP-SMA&lt;-&gt; N-type (male) RG-58AU 50см-гибкий</t>
  </si>
  <si>
    <t xml:space="preserve">HQNf-Nm1,5</t>
  </si>
  <si>
    <t xml:space="preserve">HQNf-Nm1,5 Кабель (переходник) N-type (female)&lt;-&gt; N-type (male) RG-8U 1,5м (HQ)</t>
  </si>
  <si>
    <t xml:space="preserve">HQNf-Nm3</t>
  </si>
  <si>
    <t xml:space="preserve">HQNf-Nm3 Кабель (переходник) N-type (female)&lt;-&gt; N-type (male) RG-8U 3м (HQ)</t>
  </si>
  <si>
    <t xml:space="preserve">HQNf-Nm6</t>
  </si>
  <si>
    <t xml:space="preserve">HQNf-Nm6 Кабель (переходник) N-type (female)&lt;-&gt; N-type (male) RG-8U 6м (HQ)</t>
  </si>
  <si>
    <t xml:space="preserve">HQNf-Nm10</t>
  </si>
  <si>
    <t xml:space="preserve">HQNf-Nm10 Кабель (переходник) N-type (female)&lt;-&gt; N-type (male) RG-8U 10м (HQ)</t>
  </si>
  <si>
    <t xml:space="preserve">HQNf-Nm15</t>
  </si>
  <si>
    <t xml:space="preserve">HQNf-Nm15 Кабель (переходник) N-type (female)&lt;-&gt; N-type (male) RG-8U 15м (HQ)</t>
  </si>
  <si>
    <t xml:space="preserve">N-322</t>
  </si>
  <si>
    <t xml:space="preserve">N-322 N адаптер T-типа 3хFemale</t>
  </si>
  <si>
    <t xml:space="preserve">N-323</t>
  </si>
  <si>
    <t xml:space="preserve">N-323 N адаптер T-типа  1хMALE 2xFEMALE</t>
  </si>
  <si>
    <t xml:space="preserve">N-340A</t>
  </si>
  <si>
    <t xml:space="preserve">N-340A N терминатор MALE 50ом</t>
  </si>
  <si>
    <t xml:space="preserve">N-350A</t>
  </si>
  <si>
    <t xml:space="preserve">N-350A N терминатор FEMALE 50ом</t>
  </si>
  <si>
    <t xml:space="preserve">NCS 2405*</t>
  </si>
  <si>
    <t xml:space="preserve">NCS 2405* Усилитель NCS 500мВт с всеклим. инж.</t>
  </si>
  <si>
    <t xml:space="preserve">TLK-N-RG58-F</t>
  </si>
  <si>
    <t xml:space="preserve">TLK-N-RG58-F (N-303/RG58U) N Female Clamp Type</t>
  </si>
  <si>
    <t xml:space="preserve">TLK-N-RG58-M</t>
  </si>
  <si>
    <t xml:space="preserve">TLK-N-RG58-M (N-301/RG58U) N Male Clamp Type</t>
  </si>
  <si>
    <t xml:space="preserve">Интеренет камеры, KVM, USB, эл. Устройства</t>
  </si>
  <si>
    <t xml:space="preserve">Сетевые интернет камеры</t>
  </si>
  <si>
    <t xml:space="preserve">DCS-900</t>
  </si>
  <si>
    <t xml:space="preserve">DCS-900 Интернет камера 10/100 UTP MPEG 4</t>
  </si>
  <si>
    <t xml:space="preserve">DCS-900W</t>
  </si>
  <si>
    <t xml:space="preserve">DCS-900W Интернет камера 10/100 UTP, Wireless, MPEG 4</t>
  </si>
  <si>
    <t xml:space="preserve">DCS-1000</t>
  </si>
  <si>
    <t xml:space="preserve">DCS-1000 Интернет камера 640 x 480 pixel, 30fps,  1 10/100Mbps LAN</t>
  </si>
  <si>
    <t xml:space="preserve">DCS-2000</t>
  </si>
  <si>
    <t xml:space="preserve">DCS-2000 Интернет камера 320 x 240 pixel, 30fps,  MIC, 1xLAN</t>
  </si>
  <si>
    <t xml:space="preserve">DCS-1000W</t>
  </si>
  <si>
    <t xml:space="preserve">DCS-1000W Интернет камера 640 x 480 pixel, 30fps,  1xLAN, 802.11b</t>
  </si>
  <si>
    <t xml:space="preserve">DCS-2100+</t>
  </si>
  <si>
    <t xml:space="preserve">DCS-2100+ Интернет камера 320 x 240 pixel, 30fps,  MIC, 1xLAN, 802.11b+</t>
  </si>
  <si>
    <t xml:space="preserve">DCS-5300</t>
  </si>
  <si>
    <t xml:space="preserve">DCS-5300 Интернет камера слежения 320x240 pixel, 30fps,</t>
  </si>
  <si>
    <t xml:space="preserve">DCS-5300W</t>
  </si>
  <si>
    <t xml:space="preserve">DCS-5300W Интернет камера слежения 320x240 pixel, 30fps, WLAN</t>
  </si>
  <si>
    <t xml:space="preserve">KVM переключатели</t>
  </si>
  <si>
    <t xml:space="preserve">DKVM-2K</t>
  </si>
  <si>
    <t xml:space="preserve">DKVM-2K Переключатель на 2 компьютера (кабели в комплекте)</t>
  </si>
  <si>
    <t xml:space="preserve">DKVM-4K</t>
  </si>
  <si>
    <t xml:space="preserve">DKVM-4K Переключатель на 4 компьютера (1 набор кабелей 1.8м)</t>
  </si>
  <si>
    <t xml:space="preserve">DKVM-8E</t>
  </si>
  <si>
    <t xml:space="preserve">DKVM-8E Переключатель на 8 компьютера профессиональный</t>
  </si>
  <si>
    <t xml:space="preserve">DKVM-16</t>
  </si>
  <si>
    <t xml:space="preserve">DKVM-16 Переключатель на 16 компьютеров профессиональный</t>
  </si>
  <si>
    <t xml:space="preserve">CBM-180BMA</t>
  </si>
  <si>
    <t xml:space="preserve">CBM-180BMA (аналог DKVM-CB) Набор кабелей для DKVM 2хPS/2 + монитора 1.8м</t>
  </si>
  <si>
    <t xml:space="preserve">CBM-300BMA</t>
  </si>
  <si>
    <t xml:space="preserve">CBM-300BMA (аналог DKVM-CB) Набор кабелей для DKVM 2хPS/2 + монитора 3м</t>
  </si>
  <si>
    <t xml:space="preserve">CBM-600BMA</t>
  </si>
  <si>
    <t xml:space="preserve">CBM-600BMA (аналог DKVM-CB) Набор кабелей для DKVM 2хPS/2 + монитора 6м</t>
  </si>
  <si>
    <t xml:space="preserve">USB 1.1/2.0 ; IEEE 1394 устройства</t>
  </si>
  <si>
    <t xml:space="preserve">DSC-350F</t>
  </si>
  <si>
    <t xml:space="preserve">DSC-350F Цифровая камера 640x480, 30fps, 8Mb, 24M Color, Flash</t>
  </si>
  <si>
    <t xml:space="preserve">DSC-2000</t>
  </si>
  <si>
    <t xml:space="preserve">DSC-2000 Цифровая камера 2.0M Pixel для  PC или TV (NTSC или PAL)</t>
  </si>
  <si>
    <t xml:space="preserve">DMP-CD100</t>
  </si>
  <si>
    <t xml:space="preserve">DMP-CD100 Портативный проигрыватель MP3/CD</t>
  </si>
  <si>
    <t xml:space="preserve">DUB-A2</t>
  </si>
  <si>
    <t xml:space="preserve">DUB-A2 Адаптер PCI 2 порта USB 2.0/1.1</t>
  </si>
  <si>
    <t xml:space="preserve">DU-520</t>
  </si>
  <si>
    <t xml:space="preserve">DU-520 Адаптер PCI USB 2.0/1.1 4-внешних +  1 внутренний порт</t>
  </si>
  <si>
    <t xml:space="preserve">DUB-C2</t>
  </si>
  <si>
    <t xml:space="preserve">DUB-C2 Адаптер USB 2.0 Cardbus (2x USB 2.0/1.1)</t>
  </si>
  <si>
    <t xml:space="preserve">DUB-H4</t>
  </si>
  <si>
    <t xml:space="preserve">DUB-H4 Концентратор 4х портовый USB 2.0</t>
  </si>
  <si>
    <t xml:space="preserve">DU-H4</t>
  </si>
  <si>
    <t xml:space="preserve">DU-H4 Концентратор 4х портовый USB 1.0</t>
  </si>
  <si>
    <t xml:space="preserve">DU-H4L</t>
  </si>
  <si>
    <t xml:space="preserve">DU-H4L Концентратор 4х портовый USB 1.1</t>
  </si>
  <si>
    <t xml:space="preserve">DUB-H7</t>
  </si>
  <si>
    <t xml:space="preserve">DUB-H7 Концентратор 7ми портовый USB 2.0</t>
  </si>
  <si>
    <t xml:space="preserve">DU-H7</t>
  </si>
  <si>
    <t xml:space="preserve">DU-H7 Концентратор 7ми портовый USB 1.0</t>
  </si>
  <si>
    <t xml:space="preserve">DU-H3ETX</t>
  </si>
  <si>
    <t xml:space="preserve">DU-H3ETX USB Концентратор 3 порта USB  + 1 10/100Mbps</t>
  </si>
  <si>
    <t xml:space="preserve">DUB-AV200</t>
  </si>
  <si>
    <t xml:space="preserve">DUB-AV200 Конвертер А/V с MPEG 1/2/4 компрессией и USB 2.0</t>
  </si>
  <si>
    <t xml:space="preserve">DUB-T200</t>
  </si>
  <si>
    <t xml:space="preserve">DUB-T200 Тюнер TV и A/V конвертер с MPEG 1/2/4 и USB 2.0 (PAL/NTSC)</t>
  </si>
  <si>
    <t xml:space="preserve">DSB-C110</t>
  </si>
  <si>
    <t xml:space="preserve">DSB-C110 Интернет камера 100K pixel USB 1.1</t>
  </si>
  <si>
    <t xml:space="preserve">DSB-C310</t>
  </si>
  <si>
    <t xml:space="preserve">DSB-C310 Интернет камера 300K pixel USB 1.1  &amp; MIC</t>
  </si>
  <si>
    <t xml:space="preserve">DUB-C5AB</t>
  </si>
  <si>
    <t xml:space="preserve">DUB-C5AB Шнур USB 2.0/1.1 5 метров A-to-B</t>
  </si>
  <si>
    <t xml:space="preserve">DFB-A5</t>
  </si>
  <si>
    <t xml:space="preserve">DFB-A5 Адаптер PCI 2xUSB 2.0 и 3хIEEE1394 порта</t>
  </si>
  <si>
    <t xml:space="preserve">DFB-H7</t>
  </si>
  <si>
    <t xml:space="preserve">DFB-H7 4-port USB 2.0 + 3-port IEEE 1394 Combo HUB</t>
  </si>
  <si>
    <t xml:space="preserve">Программное обеспечение</t>
  </si>
  <si>
    <t xml:space="preserve">DS-510S</t>
  </si>
  <si>
    <t xml:space="preserve">DS-510S Программа управления сетью D-View SNMP</t>
  </si>
  <si>
    <t xml:space="preserve">DS-510P</t>
  </si>
  <si>
    <t xml:space="preserve">DS-510P Программа управления сетью D-View SNMP (Professional)</t>
  </si>
  <si>
    <t xml:space="preserve">Роутеры DI-1750, DI-2630, DI-3660</t>
  </si>
  <si>
    <t xml:space="preserve">Роутеры (шасси)</t>
  </si>
  <si>
    <t xml:space="preserve">DI-1750</t>
  </si>
  <si>
    <t xml:space="preserve">DI-1750 Мультисервсисный роутер, 2 слота для DRW</t>
  </si>
  <si>
    <t xml:space="preserve">DI-2630</t>
  </si>
  <si>
    <t xml:space="preserve">DI-2630 Мультисервсисный роутер, 2 слота для DRW, 2 слота для DRM</t>
  </si>
  <si>
    <t xml:space="preserve">DI-3660</t>
  </si>
  <si>
    <t xml:space="preserve">DI-3660 Мультисервсисный роутер, 4 слота для DRM</t>
  </si>
  <si>
    <t xml:space="preserve">WAN/Voice карты</t>
  </si>
  <si>
    <t xml:space="preserve">DRW-1CE1</t>
  </si>
  <si>
    <t xml:space="preserve">DRW-1CE1 Модуль канальный 1 порт E1/ISDN PRI (DB-15)</t>
  </si>
  <si>
    <t xml:space="preserve">DRW-1B-S/T</t>
  </si>
  <si>
    <t xml:space="preserve">DRW-1B-S/T Модуль 1 порт ISDN BRI S/T (2B+D)</t>
  </si>
  <si>
    <t xml:space="preserve">DRW-1B-U</t>
  </si>
  <si>
    <t xml:space="preserve">DRW-1B-U Модуль 1 порт ISDN BRI U (2B+D)</t>
  </si>
  <si>
    <t xml:space="preserve">DRW-1DTU</t>
  </si>
  <si>
    <t xml:space="preserve">DRW-1DTU Модуль 1 порт DDN Lease Line</t>
  </si>
  <si>
    <t xml:space="preserve">DRW-1T</t>
  </si>
  <si>
    <t xml:space="preserve">DRW-1T Модуль 1 порт serial async/sync DB-60 (до 2 Mbps)</t>
  </si>
  <si>
    <t xml:space="preserve">DRW-2T</t>
  </si>
  <si>
    <t xml:space="preserve">DRW-2T Модуль 2 порта serial async/sync DB-60 (до 2 Mbps)</t>
  </si>
  <si>
    <t xml:space="preserve">DRW-1E1T</t>
  </si>
  <si>
    <t xml:space="preserve">DRW-1E1T Модуль 1 порт 10Мб + 1serial async/sync (до 2 Mbps)</t>
  </si>
  <si>
    <t xml:space="preserve">DRW-1ETH</t>
  </si>
  <si>
    <t xml:space="preserve">DRW-1ETH Модуль 1 порт Ethernet</t>
  </si>
  <si>
    <t xml:space="preserve">DRW-2ETH</t>
  </si>
  <si>
    <t xml:space="preserve">DRW-2ETH Модуль 2 порта Ethernet</t>
  </si>
  <si>
    <t xml:space="preserve">DRW-2FXS</t>
  </si>
  <si>
    <t xml:space="preserve">DRW-2FXS Модуль 2 порта FXS</t>
  </si>
  <si>
    <t xml:space="preserve">DRW-2FXO</t>
  </si>
  <si>
    <t xml:space="preserve">DRW-2FXO Модуль 2 порта FXO</t>
  </si>
  <si>
    <t xml:space="preserve">DRW-2E&amp;M</t>
  </si>
  <si>
    <t xml:space="preserve">DRW-2E&amp;M Модуль 2 порта E&amp;M (RJ-45 2 или 4 жилы)</t>
  </si>
  <si>
    <t xml:space="preserve">DRW-8ASY</t>
  </si>
  <si>
    <t xml:space="preserve">DRW-8ASY Модуль 8 портов async serial DB-68 (115,2Kbps)</t>
  </si>
  <si>
    <t xml:space="preserve">Network карты</t>
  </si>
  <si>
    <t xml:space="preserve">DRM-1FE-TX</t>
  </si>
  <si>
    <t xml:space="preserve">DRM-1FE-TX Модуль 1 порт  10/100Base-TX</t>
  </si>
  <si>
    <t xml:space="preserve">DRM-2FE-TX</t>
  </si>
  <si>
    <t xml:space="preserve">DRM-2FE-TX Модуль 2 порта  10/100Base-TX</t>
  </si>
  <si>
    <t xml:space="preserve">DRM-1FE-FX</t>
  </si>
  <si>
    <t xml:space="preserve">DRM-1FE-FX Модуль 1 порт  10/100Base-FX mm</t>
  </si>
  <si>
    <t xml:space="preserve">DRM-1FE-FS</t>
  </si>
  <si>
    <t xml:space="preserve">DRM-1FE-FS Модуль 1 порт  10/100Base-FX sm</t>
  </si>
  <si>
    <t xml:space="preserve">DRM-4B-S/T</t>
  </si>
  <si>
    <t xml:space="preserve">DRM-4B-S/T Модуль 4 порта ISDN BRI S/T</t>
  </si>
  <si>
    <t xml:space="preserve">DRM-4T</t>
  </si>
  <si>
    <t xml:space="preserve">DRM-4T Модуль 4 порта serial async/sync (до 2Mbps)</t>
  </si>
  <si>
    <t xml:space="preserve">DRM-8A/S</t>
  </si>
  <si>
    <t xml:space="preserve">DRM-8A/S Модуль 8 портов serial async and sync (&lt;128Kbps)</t>
  </si>
  <si>
    <t xml:space="preserve">DRM-8ASY</t>
  </si>
  <si>
    <t xml:space="preserve">DRM-8ASY Модуль 8 портов async serial DB-68 (115,2Kbps)</t>
  </si>
  <si>
    <t xml:space="preserve">DRM-16ASY</t>
  </si>
  <si>
    <t xml:space="preserve">DRM-16ASY Модуль 16 портов async serial DB-68 (115,2Kbps)</t>
  </si>
  <si>
    <t xml:space="preserve">DRM-1CE1</t>
  </si>
  <si>
    <t xml:space="preserve">DRM-1CE1 Модуль 1 порт канальный E1</t>
  </si>
  <si>
    <t xml:space="preserve">DRM-2CE1</t>
  </si>
  <si>
    <t xml:space="preserve">DRM-2CE1 Модуль 2 порта канальный E1</t>
  </si>
  <si>
    <t xml:space="preserve">DRM-4CE1</t>
  </si>
  <si>
    <t xml:space="preserve">DRM-4CE1 Модуль 4 порта канальный E1</t>
  </si>
  <si>
    <t xml:space="preserve">DRM-2FXS</t>
  </si>
  <si>
    <t xml:space="preserve">DRM-2FXS Модуль 2 порта FXS</t>
  </si>
  <si>
    <t xml:space="preserve">DRM-4FXS</t>
  </si>
  <si>
    <t xml:space="preserve">DRM-4FXS Модуль 4 порта FXS</t>
  </si>
  <si>
    <t xml:space="preserve">DRM-2FXO</t>
  </si>
  <si>
    <t xml:space="preserve">DRM-2FXO Модуль 2 порта FXO</t>
  </si>
  <si>
    <t xml:space="preserve">DRM-4FXO</t>
  </si>
  <si>
    <t xml:space="preserve">DRM-4FXO Модуль 4 порта FXO</t>
  </si>
  <si>
    <t xml:space="preserve">DRM-2FXS2FXO</t>
  </si>
  <si>
    <t xml:space="preserve">DRM-2FXS2FXO Модуль 2 порта FXS + 2 порта FXO</t>
  </si>
  <si>
    <t xml:space="preserve">DRM-2E&amp;M</t>
  </si>
  <si>
    <t xml:space="preserve">DRM-2E&amp;M Модуль 2 порта E&amp;M</t>
  </si>
  <si>
    <t xml:space="preserve">DRM-4E&amp;M</t>
  </si>
  <si>
    <t xml:space="preserve">DRM-4E&amp;M Модуль 4 порта E&amp;M</t>
  </si>
  <si>
    <t xml:space="preserve">DRM-1E1T1B</t>
  </si>
  <si>
    <t xml:space="preserve">DRM-1E1T1B Модуль 1 Eth + 1 as/sync (up 2Mbps) + 1 ISDN BRI S/T</t>
  </si>
  <si>
    <t xml:space="preserve">DRM-1E2T</t>
  </si>
  <si>
    <t xml:space="preserve">DRM-1E2T Модуль 1 Ethernet + 2 serial async/sync (2 Mbps)</t>
  </si>
  <si>
    <t xml:space="preserve">DRM-2T1B</t>
  </si>
  <si>
    <t xml:space="preserve">DRM-2T1B Модуль 2 порта async/sync (до 2mbps) + 1 ISDN BRI S/T</t>
  </si>
  <si>
    <t xml:space="preserve">Кабели</t>
  </si>
  <si>
    <t xml:space="preserve">DRC0001</t>
  </si>
  <si>
    <t xml:space="preserve">DRC0001 Кабель RG-45 to 1x DB-25, DB-9 (Console)</t>
  </si>
  <si>
    <t xml:space="preserve">DRC0011</t>
  </si>
  <si>
    <t xml:space="preserve">DRC0011 Кабель RG-45 to 1x DB-25, DB-9 (AUX)</t>
  </si>
  <si>
    <t xml:space="preserve">DRC1001</t>
  </si>
  <si>
    <t xml:space="preserve">DRC1001 Кабель DB-15 (Male) - 2xBNC Channelized E1/ISDN PRI</t>
  </si>
  <si>
    <t xml:space="preserve">DRC1101</t>
  </si>
  <si>
    <t xml:space="preserve">DRC1101 Кабель DB-15 (Male) - 1xRJ-45 Channelized E1/ISDN PRI</t>
  </si>
  <si>
    <t xml:space="preserve">DRC3111</t>
  </si>
  <si>
    <t xml:space="preserve">DRC3111 Кабель DB-60 (male) - 1xDB-25 (male) V.28 DTE</t>
  </si>
  <si>
    <t xml:space="preserve">DRC3112</t>
  </si>
  <si>
    <t xml:space="preserve">DRC3112 Кабель DB-60 (male) - 2xDB-25 (male) V.28 DTE</t>
  </si>
  <si>
    <t xml:space="preserve">DRC3201</t>
  </si>
  <si>
    <t xml:space="preserve">DRC3201 Кабель DB-60 (male) to 1 x DB-34(fem) V.35 DCE</t>
  </si>
  <si>
    <t xml:space="preserve">DRC3202</t>
  </si>
  <si>
    <t xml:space="preserve">DRC3202 Кабель DB-60 (male) to 2 x DB-34 (fem) V.35 DCE</t>
  </si>
  <si>
    <t xml:space="preserve">DRC3211</t>
  </si>
  <si>
    <t xml:space="preserve">DRC3211 Кабель DB-60 (male) to 1 x DB-34(male) V.35 DTE</t>
  </si>
  <si>
    <t xml:space="preserve">DRC3212</t>
  </si>
  <si>
    <t xml:space="preserve">DRC3212 Кабель DB-60 (male) to 2 x DB-34(male) V.35 DTE</t>
  </si>
  <si>
    <t xml:space="preserve">DRC3312</t>
  </si>
  <si>
    <t xml:space="preserve">DRC3312 Кабель DB-60 (male)  to 1xDB-34 +1 DB-25 (V.35 DTE&amp; V.28 DTE)</t>
  </si>
  <si>
    <t xml:space="preserve">DRC5018</t>
  </si>
  <si>
    <t xml:space="preserve">DRC5018 Кабель DB-68 (male) to 8x DB-25 (male)</t>
  </si>
  <si>
    <t xml:space="preserve">DRC5108</t>
  </si>
  <si>
    <t xml:space="preserve">DRC5108 Кабель DB-68 (male) to 8x RJ-45</t>
  </si>
  <si>
    <t xml:space="preserve">Курс у.е. с 17.08.04г. по 27.08.04г. Равен 29.81 руб. </t>
  </si>
  <si>
    <t xml:space="preserve">Генеральный директор</t>
  </si>
  <si>
    <t xml:space="preserve">ООО "Линк технолоджи"       ____________________/Адволодкин А.В.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20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sz val="9"/>
      <name val="Tahoma"/>
      <family val="2"/>
      <charset val="204"/>
    </font>
    <font>
      <b val="true"/>
      <sz val="9"/>
      <color rgb="FF000080"/>
      <name val="Arial"/>
      <family val="2"/>
      <charset val="204"/>
    </font>
    <font>
      <u val="single"/>
      <sz val="8"/>
      <color rgb="FF0000FF"/>
      <name val="Arial"/>
      <family val="2"/>
      <charset val="204"/>
    </font>
    <font>
      <sz val="8"/>
      <color rgb="FF0000FF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80"/>
      <name val="Tahoma"/>
      <family val="2"/>
      <charset val="204"/>
    </font>
    <font>
      <b val="true"/>
      <sz val="8"/>
      <color rgb="FF000080"/>
      <name val="Arial"/>
      <family val="2"/>
      <charset val="204"/>
    </font>
    <font>
      <b val="true"/>
      <sz val="1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FFFFFF"/>
      <name val="Tahoma"/>
      <family val="2"/>
      <charset val="204"/>
    </font>
    <font>
      <b val="true"/>
      <sz val="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10"/>
      <color rgb="FF000080"/>
      <name val="Tahoma"/>
      <family val="2"/>
    </font>
    <font>
      <b val="true"/>
      <sz val="9"/>
      <name val="Tahoma"/>
      <family val="2"/>
    </font>
    <font>
      <b val="true"/>
      <sz val="8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BF0"/>
        <bgColor rgb="FFFF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false" indent="0" shrinkToFit="false"/>
    </xf>
  </cellStyleXfs>
  <cellXfs count="177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3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BF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T_boss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416" activePane="bottomLeft" state="frozen"/>
      <selection pane="topLeft" activeCell="A1" activeCellId="0" sqref="A1"/>
      <selection pane="bottomLeft" activeCell="C438" activeCellId="0" sqref="C438:C439"/>
    </sheetView>
  </sheetViews>
  <sheetFormatPr defaultColWidth="10.328125" defaultRowHeight="10.5" zeroHeight="false" outlineLevelRow="0" outlineLevelCol="0"/>
  <cols>
    <col collapsed="false" customWidth="true" hidden="false" outlineLevel="0" max="1" min="1" style="1" width="1.65"/>
    <col collapsed="false" customWidth="true" hidden="false" outlineLevel="0" max="2" min="2" style="1" width="15.49"/>
    <col collapsed="false" customWidth="true" hidden="false" outlineLevel="0" max="3" min="3" style="1" width="70.65"/>
    <col collapsed="false" customWidth="true" hidden="false" outlineLevel="0" max="4" min="4" style="1" width="6.5"/>
    <col collapsed="false" customWidth="true" hidden="true" outlineLevel="0" max="5" min="5" style="1" width="7.16"/>
    <col collapsed="false" customWidth="true" hidden="true" outlineLevel="0" max="6" min="6" style="1" width="5.82"/>
    <col collapsed="false" customWidth="true" hidden="true" outlineLevel="0" max="7" min="7" style="2" width="4.16"/>
    <col collapsed="false" customWidth="true" hidden="true" outlineLevel="0" max="8" min="8" style="1" width="6.99"/>
    <col collapsed="false" customWidth="true" hidden="false" outlineLevel="0" max="9" min="9" style="1" width="7.65"/>
    <col collapsed="false" customWidth="true" hidden="false" outlineLevel="0" max="10" min="10" style="1" width="7.33"/>
    <col collapsed="false" customWidth="true" hidden="false" outlineLevel="0" max="13" min="11" style="1" width="5.82"/>
    <col collapsed="false" customWidth="false" hidden="false" outlineLevel="0" max="257" min="14" style="1" width="10.33"/>
  </cols>
  <sheetData>
    <row r="1" s="3" customFormat="true" ht="12" hidden="false" customHeight="false" outlineLevel="0" collapsed="false">
      <c r="B1" s="4" t="s">
        <v>0</v>
      </c>
      <c r="C1" s="4"/>
      <c r="D1" s="5"/>
      <c r="E1" s="5"/>
      <c r="F1" s="5"/>
      <c r="G1" s="5"/>
      <c r="H1" s="5"/>
    </row>
    <row r="2" s="3" customFormat="true" ht="12" hidden="false" customHeight="false" outlineLevel="0" collapsed="false">
      <c r="B2" s="6" t="s">
        <v>1</v>
      </c>
      <c r="C2" s="5"/>
      <c r="D2" s="5"/>
      <c r="E2" s="5"/>
      <c r="F2" s="5"/>
      <c r="G2" s="5"/>
      <c r="H2" s="5"/>
    </row>
    <row r="3" s="3" customFormat="true" ht="12" hidden="false" customHeight="false" outlineLevel="0" collapsed="false">
      <c r="B3" s="7" t="s">
        <v>2</v>
      </c>
      <c r="C3" s="7"/>
      <c r="D3" s="5"/>
      <c r="E3" s="5"/>
      <c r="F3" s="5"/>
      <c r="G3" s="5"/>
      <c r="H3" s="5"/>
    </row>
    <row r="4" s="3" customFormat="true" ht="12.75" hidden="false" customHeight="true" outlineLevel="0" collapsed="false">
      <c r="B4" s="4" t="s">
        <v>3</v>
      </c>
      <c r="C4" s="4"/>
      <c r="D4" s="5"/>
      <c r="E4" s="5"/>
      <c r="F4" s="5"/>
      <c r="G4" s="5"/>
      <c r="H4" s="5"/>
    </row>
    <row r="5" s="3" customFormat="true" ht="12" hidden="false" customHeight="false" outlineLevel="0" collapsed="false">
      <c r="B5" s="4" t="s">
        <v>4</v>
      </c>
      <c r="C5" s="4"/>
      <c r="D5" s="5"/>
      <c r="E5" s="5"/>
      <c r="F5" s="5"/>
      <c r="G5" s="5"/>
      <c r="H5" s="5"/>
    </row>
    <row r="6" customFormat="false" ht="7.5" hidden="false" customHeight="true" outlineLevel="0" collapsed="false"/>
    <row r="7" s="8" customFormat="true" ht="32.25" hidden="false" customHeight="false" outlineLevel="0" collapsed="false">
      <c r="B7" s="9" t="s">
        <v>5</v>
      </c>
      <c r="C7" s="9" t="s">
        <v>6</v>
      </c>
      <c r="D7" s="10" t="s">
        <v>7</v>
      </c>
      <c r="E7" s="10" t="s">
        <v>8</v>
      </c>
      <c r="F7" s="10" t="s">
        <v>9</v>
      </c>
      <c r="G7" s="11" t="s">
        <v>10</v>
      </c>
      <c r="H7" s="9" t="s">
        <v>11</v>
      </c>
      <c r="I7" s="10" t="s">
        <v>7</v>
      </c>
      <c r="J7" s="10" t="s">
        <v>7</v>
      </c>
    </row>
    <row r="8" s="12" customFormat="true" ht="13.5" hidden="false" customHeight="false" outlineLevel="0" collapsed="false">
      <c r="B8" s="13"/>
      <c r="C8" s="14" t="s">
        <v>12</v>
      </c>
      <c r="D8" s="15"/>
      <c r="E8" s="15"/>
      <c r="F8" s="15"/>
      <c r="G8" s="15"/>
      <c r="H8" s="15"/>
      <c r="I8" s="16"/>
      <c r="J8" s="17"/>
    </row>
    <row r="9" s="18" customFormat="true" ht="10.5" hidden="false" customHeight="false" outlineLevel="0" collapsed="false">
      <c r="B9" s="19" t="s">
        <v>13</v>
      </c>
      <c r="C9" s="19" t="s">
        <v>14</v>
      </c>
      <c r="D9" s="20" t="n">
        <v>11</v>
      </c>
      <c r="E9" s="21" t="n">
        <f aca="false">F9*1.03</f>
        <v>10.3</v>
      </c>
      <c r="F9" s="20" t="n">
        <v>10</v>
      </c>
      <c r="G9" s="22" t="s">
        <v>15</v>
      </c>
      <c r="H9" s="23" t="n">
        <v>6</v>
      </c>
      <c r="I9" s="24" t="n">
        <f aca="false">D9*0.97</f>
        <v>10.67</v>
      </c>
      <c r="J9" s="25" t="n">
        <f aca="false">D9*0.95</f>
        <v>10.45</v>
      </c>
    </row>
    <row r="10" s="18" customFormat="true" ht="10.5" hidden="false" customHeight="false" outlineLevel="0" collapsed="false">
      <c r="B10" s="26" t="s">
        <v>16</v>
      </c>
      <c r="C10" s="26" t="s">
        <v>17</v>
      </c>
      <c r="D10" s="27" t="n">
        <v>8.2</v>
      </c>
      <c r="E10" s="21" t="n">
        <f aca="false">F10*1.03</f>
        <v>6.798</v>
      </c>
      <c r="F10" s="27" t="n">
        <v>6.6</v>
      </c>
      <c r="G10" s="28" t="s">
        <v>15</v>
      </c>
      <c r="H10" s="29" t="n">
        <v>20</v>
      </c>
      <c r="I10" s="24" t="n">
        <f aca="false">D10*0.97</f>
        <v>7.954</v>
      </c>
      <c r="J10" s="25" t="n">
        <f aca="false">D10*0.95</f>
        <v>7.79</v>
      </c>
    </row>
    <row r="11" s="18" customFormat="true" ht="10.5" hidden="false" customHeight="false" outlineLevel="0" collapsed="false">
      <c r="B11" s="26" t="s">
        <v>18</v>
      </c>
      <c r="C11" s="26" t="s">
        <v>19</v>
      </c>
      <c r="D11" s="27" t="n">
        <v>15.1</v>
      </c>
      <c r="E11" s="21" t="n">
        <f aca="false">F11*1.03</f>
        <v>12.463</v>
      </c>
      <c r="F11" s="27" t="n">
        <v>12.1</v>
      </c>
      <c r="G11" s="28" t="s">
        <v>15</v>
      </c>
      <c r="H11" s="29" t="n">
        <v>13</v>
      </c>
      <c r="I11" s="24" t="n">
        <f aca="false">D11*0.97</f>
        <v>14.647</v>
      </c>
      <c r="J11" s="25" t="n">
        <f aca="false">D11*0.95</f>
        <v>14.345</v>
      </c>
    </row>
    <row r="12" s="18" customFormat="true" ht="10.5" hidden="false" customHeight="false" outlineLevel="0" collapsed="false">
      <c r="B12" s="26" t="s">
        <v>20</v>
      </c>
      <c r="C12" s="26" t="s">
        <v>21</v>
      </c>
      <c r="D12" s="27" t="n">
        <v>95.2</v>
      </c>
      <c r="E12" s="21" t="n">
        <f aca="false">F12*1.03</f>
        <v>79.722</v>
      </c>
      <c r="F12" s="27" t="n">
        <v>77.4</v>
      </c>
      <c r="G12" s="28" t="s">
        <v>15</v>
      </c>
      <c r="H12" s="29" t="n">
        <v>0</v>
      </c>
      <c r="I12" s="24" t="n">
        <f aca="false">D12*0.97</f>
        <v>92.344</v>
      </c>
      <c r="J12" s="25" t="n">
        <f aca="false">D12*0.95</f>
        <v>90.44</v>
      </c>
      <c r="M12" s="30"/>
    </row>
    <row r="13" s="18" customFormat="true" ht="10.5" hidden="false" customHeight="false" outlineLevel="0" collapsed="false">
      <c r="B13" s="26" t="s">
        <v>22</v>
      </c>
      <c r="C13" s="26" t="s">
        <v>23</v>
      </c>
      <c r="D13" s="27" t="n">
        <v>10.5</v>
      </c>
      <c r="E13" s="21" t="n">
        <f aca="false">F13*1.03</f>
        <v>10.3</v>
      </c>
      <c r="F13" s="31" t="n">
        <v>10</v>
      </c>
      <c r="G13" s="28" t="s">
        <v>15</v>
      </c>
      <c r="H13" s="29" t="n">
        <v>0</v>
      </c>
      <c r="I13" s="24" t="n">
        <f aca="false">D13*0.97</f>
        <v>10.185</v>
      </c>
      <c r="J13" s="25" t="n">
        <f aca="false">D13*0.95</f>
        <v>9.975</v>
      </c>
    </row>
    <row r="14" s="18" customFormat="true" ht="10.5" hidden="false" customHeight="false" outlineLevel="0" collapsed="false">
      <c r="B14" s="26" t="s">
        <v>24</v>
      </c>
      <c r="C14" s="26" t="s">
        <v>25</v>
      </c>
      <c r="D14" s="31" t="n">
        <v>121</v>
      </c>
      <c r="E14" s="21" t="n">
        <f aca="false">F14*1.03</f>
        <v>103</v>
      </c>
      <c r="F14" s="31" t="n">
        <v>100</v>
      </c>
      <c r="G14" s="28" t="s">
        <v>15</v>
      </c>
      <c r="H14" s="29" t="n">
        <v>1</v>
      </c>
      <c r="I14" s="24" t="n">
        <f aca="false">D14*0.97</f>
        <v>117.37</v>
      </c>
      <c r="J14" s="25" t="n">
        <f aca="false">D14*0.95</f>
        <v>114.95</v>
      </c>
    </row>
    <row r="15" s="18" customFormat="true" ht="10.5" hidden="false" customHeight="false" outlineLevel="0" collapsed="false">
      <c r="B15" s="26" t="s">
        <v>26</v>
      </c>
      <c r="C15" s="26" t="s">
        <v>27</v>
      </c>
      <c r="D15" s="31" t="n">
        <v>243</v>
      </c>
      <c r="E15" s="21" t="n">
        <f aca="false">F15*1.03</f>
        <v>202.91</v>
      </c>
      <c r="F15" s="31" t="n">
        <v>197</v>
      </c>
      <c r="G15" s="28" t="s">
        <v>15</v>
      </c>
      <c r="H15" s="29" t="n">
        <v>1</v>
      </c>
      <c r="I15" s="24" t="n">
        <f aca="false">D15*0.97</f>
        <v>235.71</v>
      </c>
      <c r="J15" s="25" t="n">
        <f aca="false">D15*0.95</f>
        <v>230.85</v>
      </c>
    </row>
    <row r="16" s="18" customFormat="true" ht="10.5" hidden="false" customHeight="false" outlineLevel="0" collapsed="false">
      <c r="B16" s="26" t="s">
        <v>28</v>
      </c>
      <c r="C16" s="26" t="s">
        <v>29</v>
      </c>
      <c r="D16" s="27" t="n">
        <v>63.5</v>
      </c>
      <c r="E16" s="21" t="n">
        <f aca="false">F16*1.03</f>
        <v>50.47</v>
      </c>
      <c r="F16" s="27" t="n">
        <v>49</v>
      </c>
      <c r="G16" s="28" t="s">
        <v>15</v>
      </c>
      <c r="H16" s="29" t="n">
        <v>7</v>
      </c>
      <c r="I16" s="24" t="n">
        <f aca="false">D16*0.97</f>
        <v>61.595</v>
      </c>
      <c r="J16" s="25" t="n">
        <f aca="false">D16*0.95</f>
        <v>60.325</v>
      </c>
    </row>
    <row r="17" s="18" customFormat="true" ht="10.5" hidden="false" customHeight="false" outlineLevel="0" collapsed="false">
      <c r="B17" s="26" t="s">
        <v>30</v>
      </c>
      <c r="C17" s="26" t="s">
        <v>31</v>
      </c>
      <c r="D17" s="31" t="n">
        <v>28</v>
      </c>
      <c r="E17" s="21" t="n">
        <f aca="false">F17*1.03</f>
        <v>23.69</v>
      </c>
      <c r="F17" s="31" t="n">
        <v>23</v>
      </c>
      <c r="G17" s="28" t="s">
        <v>15</v>
      </c>
      <c r="H17" s="29" t="n">
        <v>0</v>
      </c>
      <c r="I17" s="24" t="n">
        <f aca="false">D17*0.97</f>
        <v>27.16</v>
      </c>
      <c r="J17" s="25" t="n">
        <f aca="false">D17*0.95</f>
        <v>26.6</v>
      </c>
    </row>
    <row r="18" s="18" customFormat="true" ht="10.5" hidden="false" customHeight="false" outlineLevel="0" collapsed="false">
      <c r="B18" s="26" t="s">
        <v>32</v>
      </c>
      <c r="C18" s="26" t="s">
        <v>33</v>
      </c>
      <c r="D18" s="27" t="n">
        <v>24.8</v>
      </c>
      <c r="E18" s="21" t="n">
        <f aca="false">F18*1.03</f>
        <v>20.806</v>
      </c>
      <c r="F18" s="27" t="n">
        <v>20.2</v>
      </c>
      <c r="G18" s="28" t="s">
        <v>15</v>
      </c>
      <c r="H18" s="29" t="n">
        <v>16</v>
      </c>
      <c r="I18" s="24" t="n">
        <f aca="false">D18*0.97</f>
        <v>24.056</v>
      </c>
      <c r="J18" s="25" t="n">
        <f aca="false">D18*0.95</f>
        <v>23.56</v>
      </c>
    </row>
    <row r="19" s="18" customFormat="true" ht="10.5" hidden="false" customHeight="false" outlineLevel="0" collapsed="false">
      <c r="B19" s="26" t="s">
        <v>34</v>
      </c>
      <c r="C19" s="26" t="s">
        <v>35</v>
      </c>
      <c r="D19" s="27" t="n">
        <v>21.1</v>
      </c>
      <c r="E19" s="21" t="n">
        <f aca="false">F19*1.03</f>
        <v>17.716</v>
      </c>
      <c r="F19" s="27" t="n">
        <v>17.2</v>
      </c>
      <c r="G19" s="28" t="s">
        <v>15</v>
      </c>
      <c r="H19" s="29" t="n">
        <v>0</v>
      </c>
      <c r="I19" s="24" t="n">
        <f aca="false">D19*0.97</f>
        <v>20.467</v>
      </c>
      <c r="J19" s="25" t="n">
        <f aca="false">D19*0.95</f>
        <v>20.045</v>
      </c>
    </row>
    <row r="20" s="18" customFormat="true" ht="10.5" hidden="false" customHeight="false" outlineLevel="0" collapsed="false">
      <c r="B20" s="26" t="s">
        <v>36</v>
      </c>
      <c r="C20" s="26" t="s">
        <v>37</v>
      </c>
      <c r="D20" s="31" t="n">
        <v>29</v>
      </c>
      <c r="E20" s="21" t="n">
        <f aca="false">F20*1.03</f>
        <v>26.78</v>
      </c>
      <c r="F20" s="31" t="n">
        <v>26</v>
      </c>
      <c r="G20" s="28" t="s">
        <v>15</v>
      </c>
      <c r="H20" s="29" t="n">
        <v>0</v>
      </c>
      <c r="I20" s="24" t="n">
        <f aca="false">D20*0.97</f>
        <v>28.13</v>
      </c>
      <c r="J20" s="25" t="n">
        <f aca="false">D20*0.95</f>
        <v>27.55</v>
      </c>
    </row>
    <row r="21" s="18" customFormat="true" ht="10.5" hidden="false" customHeight="false" outlineLevel="0" collapsed="false">
      <c r="B21" s="26" t="s">
        <v>38</v>
      </c>
      <c r="C21" s="26" t="s">
        <v>39</v>
      </c>
      <c r="D21" s="27" t="n">
        <v>33.2</v>
      </c>
      <c r="E21" s="21" t="n">
        <f aca="false">F21*1.03</f>
        <v>28.325</v>
      </c>
      <c r="F21" s="27" t="n">
        <v>27.5</v>
      </c>
      <c r="G21" s="28" t="s">
        <v>15</v>
      </c>
      <c r="H21" s="29" t="n">
        <v>2</v>
      </c>
      <c r="I21" s="24" t="n">
        <f aca="false">D21*0.97</f>
        <v>32.204</v>
      </c>
      <c r="J21" s="25" t="n">
        <f aca="false">D21*0.95</f>
        <v>31.54</v>
      </c>
    </row>
    <row r="22" s="18" customFormat="true" ht="10.5" hidden="false" customHeight="false" outlineLevel="0" collapsed="false">
      <c r="B22" s="26" t="s">
        <v>40</v>
      </c>
      <c r="C22" s="26" t="s">
        <v>41</v>
      </c>
      <c r="D22" s="27" t="n">
        <v>31.7</v>
      </c>
      <c r="E22" s="21" t="n">
        <f aca="false">F22*1.03</f>
        <v>26.162</v>
      </c>
      <c r="F22" s="27" t="n">
        <v>25.4</v>
      </c>
      <c r="G22" s="28" t="s">
        <v>15</v>
      </c>
      <c r="H22" s="29" t="n">
        <v>2</v>
      </c>
      <c r="I22" s="24" t="n">
        <f aca="false">D22*0.97</f>
        <v>30.749</v>
      </c>
      <c r="J22" s="25" t="n">
        <f aca="false">D22*0.95</f>
        <v>30.115</v>
      </c>
    </row>
    <row r="23" s="18" customFormat="true" ht="10.5" hidden="false" customHeight="false" outlineLevel="0" collapsed="false">
      <c r="B23" s="26" t="s">
        <v>42</v>
      </c>
      <c r="C23" s="26" t="s">
        <v>43</v>
      </c>
      <c r="D23" s="31" t="n">
        <v>24</v>
      </c>
      <c r="E23" s="21" t="n">
        <f aca="false">F23*1.03</f>
        <v>19.57</v>
      </c>
      <c r="F23" s="31" t="n">
        <v>19</v>
      </c>
      <c r="G23" s="28" t="s">
        <v>15</v>
      </c>
      <c r="H23" s="29" t="n">
        <v>0</v>
      </c>
      <c r="I23" s="24" t="n">
        <f aca="false">D23*0.97</f>
        <v>23.28</v>
      </c>
      <c r="J23" s="25" t="n">
        <f aca="false">D23*0.95</f>
        <v>22.8</v>
      </c>
    </row>
    <row r="24" s="18" customFormat="true" ht="10.5" hidden="false" customHeight="false" outlineLevel="0" collapsed="false">
      <c r="B24" s="26" t="s">
        <v>44</v>
      </c>
      <c r="C24" s="26" t="s">
        <v>45</v>
      </c>
      <c r="D24" s="27" t="n">
        <v>28.6</v>
      </c>
      <c r="E24" s="21" t="n">
        <f aca="false">F24*1.03</f>
        <v>24.411</v>
      </c>
      <c r="F24" s="27" t="n">
        <v>23.7</v>
      </c>
      <c r="G24" s="28" t="s">
        <v>15</v>
      </c>
      <c r="H24" s="29" t="n">
        <v>0</v>
      </c>
      <c r="I24" s="24" t="n">
        <f aca="false">D24*0.97</f>
        <v>27.742</v>
      </c>
      <c r="J24" s="25" t="n">
        <f aca="false">D24*0.95</f>
        <v>27.17</v>
      </c>
    </row>
    <row r="25" s="18" customFormat="true" ht="10.5" hidden="false" customHeight="false" outlineLevel="0" collapsed="false">
      <c r="B25" s="26" t="s">
        <v>46</v>
      </c>
      <c r="C25" s="26" t="s">
        <v>47</v>
      </c>
      <c r="D25" s="32" t="n">
        <v>33.2</v>
      </c>
      <c r="E25" s="33" t="n">
        <f aca="false">F25*1.03</f>
        <v>28.325</v>
      </c>
      <c r="F25" s="32" t="n">
        <v>27.5</v>
      </c>
      <c r="G25" s="34" t="s">
        <v>15</v>
      </c>
      <c r="H25" s="35" t="n">
        <v>0</v>
      </c>
      <c r="I25" s="24" t="n">
        <f aca="false">D25*0.97</f>
        <v>32.204</v>
      </c>
      <c r="J25" s="25" t="n">
        <f aca="false">D25*0.95</f>
        <v>31.54</v>
      </c>
    </row>
    <row r="26" s="18" customFormat="true" ht="11.25" hidden="false" customHeight="false" outlineLevel="0" collapsed="false">
      <c r="B26" s="26" t="s">
        <v>48</v>
      </c>
      <c r="C26" s="26" t="s">
        <v>49</v>
      </c>
      <c r="D26" s="32" t="n">
        <v>83.1</v>
      </c>
      <c r="E26" s="36" t="n">
        <f aca="false">F26*1.03</f>
        <v>70.761</v>
      </c>
      <c r="F26" s="32" t="n">
        <v>68.7</v>
      </c>
      <c r="G26" s="34" t="s">
        <v>15</v>
      </c>
      <c r="H26" s="35" t="n">
        <v>4</v>
      </c>
      <c r="I26" s="37" t="n">
        <f aca="false">D26*0.97</f>
        <v>80.607</v>
      </c>
      <c r="J26" s="38" t="n">
        <f aca="false">D26*0.95</f>
        <v>78.945</v>
      </c>
    </row>
    <row r="27" s="12" customFormat="true" ht="13.5" hidden="false" customHeight="false" outlineLevel="0" collapsed="false">
      <c r="B27" s="39"/>
      <c r="C27" s="40" t="s">
        <v>50</v>
      </c>
      <c r="D27" s="41"/>
      <c r="E27" s="41"/>
      <c r="F27" s="41"/>
      <c r="G27" s="42"/>
      <c r="H27" s="41"/>
      <c r="I27" s="43"/>
      <c r="J27" s="44"/>
    </row>
    <row r="28" s="18" customFormat="true" ht="12.75" hidden="false" customHeight="true" outlineLevel="0" collapsed="false">
      <c r="B28" s="45"/>
      <c r="C28" s="46" t="s">
        <v>51</v>
      </c>
      <c r="D28" s="46"/>
      <c r="E28" s="46"/>
      <c r="F28" s="46"/>
      <c r="G28" s="46"/>
      <c r="H28" s="46"/>
      <c r="I28" s="47"/>
      <c r="J28" s="48"/>
    </row>
    <row r="29" s="18" customFormat="true" ht="10.5" hidden="false" customHeight="false" outlineLevel="0" collapsed="false">
      <c r="B29" s="26" t="s">
        <v>52</v>
      </c>
      <c r="C29" s="26" t="s">
        <v>53</v>
      </c>
      <c r="D29" s="27" t="n">
        <v>49.8</v>
      </c>
      <c r="E29" s="33" t="n">
        <f aca="false">F29*1.03</f>
        <v>41.097</v>
      </c>
      <c r="F29" s="27" t="n">
        <v>39.9</v>
      </c>
      <c r="G29" s="28" t="s">
        <v>15</v>
      </c>
      <c r="H29" s="29" t="n">
        <v>4</v>
      </c>
      <c r="I29" s="24" t="n">
        <f aca="false">D29*0.97</f>
        <v>48.306</v>
      </c>
      <c r="J29" s="25" t="n">
        <f aca="false">D29*0.95</f>
        <v>47.31</v>
      </c>
    </row>
    <row r="30" s="18" customFormat="true" ht="10.5" hidden="false" customHeight="false" outlineLevel="0" collapsed="false">
      <c r="B30" s="26" t="s">
        <v>54</v>
      </c>
      <c r="C30" s="26" t="s">
        <v>55</v>
      </c>
      <c r="D30" s="31" t="n">
        <v>68</v>
      </c>
      <c r="E30" s="33" t="n">
        <f aca="false">F30*1.03</f>
        <v>56.032</v>
      </c>
      <c r="F30" s="27" t="n">
        <v>54.4</v>
      </c>
      <c r="G30" s="28" t="s">
        <v>15</v>
      </c>
      <c r="H30" s="29" t="n">
        <v>0</v>
      </c>
      <c r="I30" s="24" t="n">
        <f aca="false">D30*0.97</f>
        <v>65.96</v>
      </c>
      <c r="J30" s="25" t="n">
        <f aca="false">D30*0.95</f>
        <v>64.6</v>
      </c>
    </row>
    <row r="31" s="18" customFormat="true" ht="10.5" hidden="false" customHeight="false" outlineLevel="0" collapsed="false">
      <c r="B31" s="26" t="s">
        <v>56</v>
      </c>
      <c r="C31" s="26" t="s">
        <v>57</v>
      </c>
      <c r="D31" s="27" t="n">
        <v>60.5</v>
      </c>
      <c r="E31" s="33" t="n">
        <f aca="false">F31*1.03</f>
        <v>50.676</v>
      </c>
      <c r="F31" s="27" t="n">
        <v>49.2</v>
      </c>
      <c r="G31" s="28" t="s">
        <v>15</v>
      </c>
      <c r="H31" s="29" t="n">
        <v>2</v>
      </c>
      <c r="I31" s="24" t="n">
        <f aca="false">D31*0.97</f>
        <v>58.685</v>
      </c>
      <c r="J31" s="25" t="n">
        <f aca="false">D31*0.95</f>
        <v>57.475</v>
      </c>
    </row>
    <row r="32" s="18" customFormat="true" ht="10.5" hidden="false" customHeight="false" outlineLevel="0" collapsed="false">
      <c r="B32" s="26" t="s">
        <v>58</v>
      </c>
      <c r="C32" s="26" t="s">
        <v>59</v>
      </c>
      <c r="D32" s="27" t="n">
        <v>72.5</v>
      </c>
      <c r="E32" s="33" t="n">
        <f aca="false">F32*1.03</f>
        <v>59.74</v>
      </c>
      <c r="F32" s="27" t="n">
        <v>58</v>
      </c>
      <c r="G32" s="28" t="s">
        <v>15</v>
      </c>
      <c r="H32" s="29" t="n">
        <v>0</v>
      </c>
      <c r="I32" s="24" t="n">
        <f aca="false">D32*0.97</f>
        <v>70.325</v>
      </c>
      <c r="J32" s="25" t="n">
        <f aca="false">D32*0.95</f>
        <v>68.875</v>
      </c>
    </row>
    <row r="33" s="18" customFormat="true" ht="10.5" hidden="false" customHeight="false" outlineLevel="0" collapsed="false">
      <c r="B33" s="26" t="s">
        <v>60</v>
      </c>
      <c r="C33" s="26" t="s">
        <v>61</v>
      </c>
      <c r="D33" s="27" t="n">
        <v>72.5</v>
      </c>
      <c r="E33" s="33" t="n">
        <f aca="false">F33*1.03</f>
        <v>59.74</v>
      </c>
      <c r="F33" s="27" t="n">
        <v>58</v>
      </c>
      <c r="G33" s="28" t="s">
        <v>15</v>
      </c>
      <c r="H33" s="29" t="n">
        <v>4</v>
      </c>
      <c r="I33" s="24" t="n">
        <f aca="false">D33*0.97</f>
        <v>70.325</v>
      </c>
      <c r="J33" s="25" t="n">
        <f aca="false">D33*0.95</f>
        <v>68.875</v>
      </c>
    </row>
    <row r="34" s="18" customFormat="true" ht="10.5" hidden="false" customHeight="false" outlineLevel="0" collapsed="false">
      <c r="B34" s="26" t="s">
        <v>62</v>
      </c>
      <c r="C34" s="26" t="s">
        <v>63</v>
      </c>
      <c r="D34" s="27" t="n">
        <v>89.1</v>
      </c>
      <c r="E34" s="33" t="n">
        <f aca="false">F34*1.03</f>
        <v>75.911</v>
      </c>
      <c r="F34" s="27" t="n">
        <v>73.7</v>
      </c>
      <c r="G34" s="28" t="s">
        <v>15</v>
      </c>
      <c r="H34" s="29" t="n">
        <v>0</v>
      </c>
      <c r="I34" s="24" t="n">
        <f aca="false">D34*0.97</f>
        <v>86.427</v>
      </c>
      <c r="J34" s="25" t="n">
        <f aca="false">D34*0.95</f>
        <v>84.645</v>
      </c>
    </row>
    <row r="35" s="18" customFormat="true" ht="10.5" hidden="false" customHeight="false" outlineLevel="0" collapsed="false">
      <c r="B35" s="26" t="s">
        <v>64</v>
      </c>
      <c r="C35" s="26" t="s">
        <v>65</v>
      </c>
      <c r="D35" s="27" t="n">
        <v>89.1</v>
      </c>
      <c r="E35" s="33" t="n">
        <f aca="false">F35*1.03</f>
        <v>75.911</v>
      </c>
      <c r="F35" s="27" t="n">
        <v>73.7</v>
      </c>
      <c r="G35" s="28" t="s">
        <v>15</v>
      </c>
      <c r="H35" s="29" t="n">
        <v>0</v>
      </c>
      <c r="I35" s="24" t="n">
        <f aca="false">D35*0.97</f>
        <v>86.427</v>
      </c>
      <c r="J35" s="25" t="n">
        <f aca="false">D35*0.95</f>
        <v>84.645</v>
      </c>
    </row>
    <row r="36" s="18" customFormat="true" ht="10.5" hidden="false" customHeight="false" outlineLevel="0" collapsed="false">
      <c r="B36" s="26" t="s">
        <v>66</v>
      </c>
      <c r="C36" s="26" t="s">
        <v>67</v>
      </c>
      <c r="D36" s="49" t="n">
        <v>159</v>
      </c>
      <c r="E36" s="33" t="n">
        <f aca="false">F36*1.03</f>
        <v>130.81</v>
      </c>
      <c r="F36" s="49" t="n">
        <v>127</v>
      </c>
      <c r="G36" s="28" t="s">
        <v>15</v>
      </c>
      <c r="H36" s="29" t="n">
        <v>1</v>
      </c>
      <c r="I36" s="24" t="n">
        <f aca="false">D36*0.97</f>
        <v>154.23</v>
      </c>
      <c r="J36" s="25" t="n">
        <f aca="false">D36*0.95</f>
        <v>151.05</v>
      </c>
    </row>
    <row r="37" s="18" customFormat="true" ht="10.5" hidden="false" customHeight="false" outlineLevel="0" collapsed="false">
      <c r="B37" s="26" t="s">
        <v>68</v>
      </c>
      <c r="C37" s="26" t="s">
        <v>69</v>
      </c>
      <c r="D37" s="31" t="n">
        <v>166</v>
      </c>
      <c r="E37" s="33" t="n">
        <f aca="false">F37*1.03</f>
        <v>142.14</v>
      </c>
      <c r="F37" s="31" t="n">
        <v>138</v>
      </c>
      <c r="G37" s="28" t="s">
        <v>15</v>
      </c>
      <c r="H37" s="29" t="n">
        <v>1</v>
      </c>
      <c r="I37" s="24" t="n">
        <f aca="false">D37*0.97</f>
        <v>161.02</v>
      </c>
      <c r="J37" s="25" t="n">
        <f aca="false">D37*0.95</f>
        <v>157.7</v>
      </c>
    </row>
    <row r="38" s="18" customFormat="true" ht="10.5" hidden="false" customHeight="false" outlineLevel="0" collapsed="false">
      <c r="B38" s="26" t="s">
        <v>70</v>
      </c>
      <c r="C38" s="26" t="s">
        <v>71</v>
      </c>
      <c r="D38" s="31" t="n">
        <v>10</v>
      </c>
      <c r="E38" s="33" t="n">
        <f aca="false">F38*1.03</f>
        <v>7.21</v>
      </c>
      <c r="F38" s="31" t="n">
        <v>7</v>
      </c>
      <c r="G38" s="28" t="s">
        <v>15</v>
      </c>
      <c r="H38" s="29" t="n">
        <v>20</v>
      </c>
      <c r="I38" s="24" t="n">
        <f aca="false">D38*0.97</f>
        <v>9.7</v>
      </c>
      <c r="J38" s="25" t="n">
        <f aca="false">D38*0.95</f>
        <v>9.5</v>
      </c>
    </row>
    <row r="39" s="18" customFormat="true" ht="10.5" hidden="false" customHeight="false" outlineLevel="0" collapsed="false">
      <c r="B39" s="26" t="s">
        <v>72</v>
      </c>
      <c r="C39" s="26" t="s">
        <v>73</v>
      </c>
      <c r="D39" s="50" t="n">
        <v>1438</v>
      </c>
      <c r="E39" s="51" t="n">
        <f aca="false">F39*1.03</f>
        <v>1204.07</v>
      </c>
      <c r="F39" s="50" t="n">
        <v>1169</v>
      </c>
      <c r="G39" s="34" t="s">
        <v>15</v>
      </c>
      <c r="H39" s="35" t="n">
        <v>1</v>
      </c>
      <c r="I39" s="24" t="n">
        <f aca="false">D39*0.97</f>
        <v>1394.86</v>
      </c>
      <c r="J39" s="25" t="n">
        <f aca="false">D39*0.95</f>
        <v>1366.1</v>
      </c>
    </row>
    <row r="40" s="18" customFormat="true" ht="11.25" hidden="false" customHeight="true" outlineLevel="0" collapsed="false">
      <c r="B40" s="52"/>
      <c r="C40" s="53" t="s">
        <v>74</v>
      </c>
      <c r="D40" s="53"/>
      <c r="E40" s="53"/>
      <c r="F40" s="53"/>
      <c r="G40" s="53"/>
      <c r="H40" s="53"/>
      <c r="I40" s="24"/>
      <c r="J40" s="25"/>
    </row>
    <row r="41" s="18" customFormat="true" ht="10.5" hidden="false" customHeight="false" outlineLevel="0" collapsed="false">
      <c r="B41" s="26" t="s">
        <v>75</v>
      </c>
      <c r="C41" s="19" t="s">
        <v>76</v>
      </c>
      <c r="D41" s="27" t="n">
        <v>40.7</v>
      </c>
      <c r="E41" s="33" t="n">
        <f aca="false">F41*1.03</f>
        <v>32.96</v>
      </c>
      <c r="F41" s="31" t="n">
        <v>32</v>
      </c>
      <c r="G41" s="28" t="s">
        <v>15</v>
      </c>
      <c r="H41" s="29" t="n">
        <v>16</v>
      </c>
      <c r="I41" s="24" t="n">
        <f aca="false">D41*0.97</f>
        <v>39.479</v>
      </c>
      <c r="J41" s="25" t="n">
        <f aca="false">D41*0.95</f>
        <v>38.665</v>
      </c>
    </row>
    <row r="42" s="18" customFormat="true" ht="10.5" hidden="false" customHeight="false" outlineLevel="0" collapsed="false">
      <c r="B42" s="26" t="s">
        <v>77</v>
      </c>
      <c r="C42" s="26" t="s">
        <v>78</v>
      </c>
      <c r="D42" s="27" t="n">
        <v>33.2</v>
      </c>
      <c r="E42" s="33" t="n">
        <f aca="false">F42*1.03</f>
        <v>27.398</v>
      </c>
      <c r="F42" s="27" t="n">
        <v>26.6</v>
      </c>
      <c r="G42" s="28" t="s">
        <v>15</v>
      </c>
      <c r="H42" s="29" t="n">
        <v>20</v>
      </c>
      <c r="I42" s="24" t="n">
        <f aca="false">D42*0.97</f>
        <v>32.204</v>
      </c>
      <c r="J42" s="25" t="n">
        <f aca="false">D42*0.95</f>
        <v>31.54</v>
      </c>
    </row>
    <row r="43" s="18" customFormat="true" ht="10.5" hidden="false" customHeight="false" outlineLevel="0" collapsed="false">
      <c r="B43" s="26" t="s">
        <v>79</v>
      </c>
      <c r="C43" s="26" t="s">
        <v>80</v>
      </c>
      <c r="D43" s="27" t="n">
        <v>26.3</v>
      </c>
      <c r="E43" s="33" t="n">
        <f aca="false">F43*1.03</f>
        <v>21.115</v>
      </c>
      <c r="F43" s="27" t="n">
        <v>20.5</v>
      </c>
      <c r="G43" s="28" t="s">
        <v>15</v>
      </c>
      <c r="H43" s="29" t="n">
        <v>15</v>
      </c>
      <c r="I43" s="24" t="n">
        <f aca="false">D43*0.97</f>
        <v>25.511</v>
      </c>
      <c r="J43" s="25" t="n">
        <f aca="false">D43*0.95</f>
        <v>24.985</v>
      </c>
    </row>
    <row r="44" s="18" customFormat="true" ht="10.5" hidden="false" customHeight="false" outlineLevel="0" collapsed="false">
      <c r="B44" s="26" t="s">
        <v>81</v>
      </c>
      <c r="C44" s="26" t="s">
        <v>82</v>
      </c>
      <c r="D44" s="50" t="n">
        <v>12</v>
      </c>
      <c r="E44" s="51" t="n">
        <f aca="false">F44*1.03</f>
        <v>9.888</v>
      </c>
      <c r="F44" s="32" t="n">
        <v>9.6</v>
      </c>
      <c r="G44" s="34" t="s">
        <v>15</v>
      </c>
      <c r="H44" s="35" t="n">
        <v>54</v>
      </c>
      <c r="I44" s="37" t="n">
        <f aca="false">D44*0.97</f>
        <v>11.64</v>
      </c>
      <c r="J44" s="38" t="n">
        <f aca="false">D44*0.95</f>
        <v>11.4</v>
      </c>
    </row>
    <row r="45" s="18" customFormat="true" ht="12" hidden="false" customHeight="false" outlineLevel="0" collapsed="false">
      <c r="B45" s="52"/>
      <c r="C45" s="54" t="s">
        <v>83</v>
      </c>
      <c r="D45" s="54"/>
      <c r="E45" s="54"/>
      <c r="F45" s="54"/>
      <c r="G45" s="54"/>
      <c r="H45" s="54"/>
      <c r="I45" s="55"/>
      <c r="J45" s="56"/>
    </row>
    <row r="46" s="12" customFormat="true" ht="12.75" hidden="false" customHeight="false" outlineLevel="0" collapsed="false">
      <c r="B46" s="26" t="s">
        <v>84</v>
      </c>
      <c r="C46" s="19" t="s">
        <v>85</v>
      </c>
      <c r="D46" s="57" t="n">
        <v>121</v>
      </c>
      <c r="E46" s="58" t="n">
        <f aca="false">F46*1.03</f>
        <v>103</v>
      </c>
      <c r="F46" s="57" t="n">
        <v>100</v>
      </c>
      <c r="G46" s="22" t="s">
        <v>15</v>
      </c>
      <c r="H46" s="57" t="n">
        <v>4</v>
      </c>
      <c r="I46" s="47" t="n">
        <f aca="false">D46*0.97</f>
        <v>117.37</v>
      </c>
      <c r="J46" s="48" t="n">
        <f aca="false">D46*0.95</f>
        <v>114.95</v>
      </c>
    </row>
    <row r="47" s="18" customFormat="true" ht="10.5" hidden="false" customHeight="false" outlineLevel="0" collapsed="false">
      <c r="B47" s="26" t="s">
        <v>86</v>
      </c>
      <c r="C47" s="26" t="s">
        <v>87</v>
      </c>
      <c r="D47" s="59" t="n">
        <v>181</v>
      </c>
      <c r="E47" s="60" t="n">
        <f aca="false">F47*1.03</f>
        <v>154.5</v>
      </c>
      <c r="F47" s="59" t="n">
        <v>150</v>
      </c>
      <c r="G47" s="28" t="s">
        <v>15</v>
      </c>
      <c r="H47" s="59" t="n">
        <v>0</v>
      </c>
      <c r="I47" s="24" t="n">
        <f aca="false">D47*0.97</f>
        <v>175.57</v>
      </c>
      <c r="J47" s="25" t="n">
        <f aca="false">D47*0.95</f>
        <v>171.95</v>
      </c>
    </row>
    <row r="48" s="18" customFormat="true" ht="10.5" hidden="false" customHeight="false" outlineLevel="0" collapsed="false">
      <c r="B48" s="26" t="s">
        <v>88</v>
      </c>
      <c r="C48" s="26" t="s">
        <v>89</v>
      </c>
      <c r="D48" s="59" t="n">
        <v>121</v>
      </c>
      <c r="E48" s="60" t="n">
        <f aca="false">F48*1.03</f>
        <v>103</v>
      </c>
      <c r="F48" s="59" t="n">
        <v>100</v>
      </c>
      <c r="G48" s="28" t="s">
        <v>15</v>
      </c>
      <c r="H48" s="59" t="n">
        <v>4</v>
      </c>
      <c r="I48" s="24" t="n">
        <f aca="false">D48*0.97</f>
        <v>117.37</v>
      </c>
      <c r="J48" s="25" t="n">
        <f aca="false">D48*0.95</f>
        <v>114.95</v>
      </c>
    </row>
    <row r="49" s="18" customFormat="true" ht="10.5" hidden="false" customHeight="false" outlineLevel="0" collapsed="false">
      <c r="B49" s="26" t="s">
        <v>90</v>
      </c>
      <c r="C49" s="26" t="s">
        <v>91</v>
      </c>
      <c r="D49" s="59" t="n">
        <v>121</v>
      </c>
      <c r="E49" s="60" t="n">
        <f aca="false">F49*1.03</f>
        <v>103</v>
      </c>
      <c r="F49" s="59" t="n">
        <v>100</v>
      </c>
      <c r="G49" s="28" t="s">
        <v>15</v>
      </c>
      <c r="H49" s="59" t="n">
        <v>0</v>
      </c>
      <c r="I49" s="24" t="n">
        <f aca="false">D49*0.97</f>
        <v>117.37</v>
      </c>
      <c r="J49" s="25" t="n">
        <f aca="false">D49*0.95</f>
        <v>114.95</v>
      </c>
    </row>
    <row r="50" s="18" customFormat="true" ht="10.5" hidden="false" customHeight="false" outlineLevel="0" collapsed="false">
      <c r="B50" s="26" t="s">
        <v>92</v>
      </c>
      <c r="C50" s="26" t="s">
        <v>93</v>
      </c>
      <c r="D50" s="59" t="n">
        <v>181</v>
      </c>
      <c r="E50" s="60" t="n">
        <f aca="false">F50*1.03</f>
        <v>154.5</v>
      </c>
      <c r="F50" s="59" t="n">
        <v>150</v>
      </c>
      <c r="G50" s="28" t="s">
        <v>15</v>
      </c>
      <c r="H50" s="59" t="n">
        <v>0</v>
      </c>
      <c r="I50" s="24" t="n">
        <f aca="false">D50*0.97</f>
        <v>175.57</v>
      </c>
      <c r="J50" s="25" t="n">
        <f aca="false">D50*0.95</f>
        <v>171.95</v>
      </c>
    </row>
    <row r="51" s="18" customFormat="true" ht="10.5" hidden="false" customHeight="false" outlineLevel="0" collapsed="false">
      <c r="B51" s="26" t="s">
        <v>94</v>
      </c>
      <c r="C51" s="26" t="s">
        <v>95</v>
      </c>
      <c r="D51" s="59" t="n">
        <v>2269</v>
      </c>
      <c r="E51" s="60" t="n">
        <f aca="false">F51*1.03</f>
        <v>1931.25</v>
      </c>
      <c r="F51" s="59" t="n">
        <v>1875</v>
      </c>
      <c r="G51" s="28" t="s">
        <v>15</v>
      </c>
      <c r="H51" s="59" t="n">
        <v>0</v>
      </c>
      <c r="I51" s="24" t="n">
        <f aca="false">D51*0.97</f>
        <v>2200.93</v>
      </c>
      <c r="J51" s="25" t="n">
        <f aca="false">D51*0.95</f>
        <v>2155.55</v>
      </c>
    </row>
    <row r="52" s="18" customFormat="true" ht="10.5" hidden="false" customHeight="false" outlineLevel="0" collapsed="false">
      <c r="B52" s="26" t="s">
        <v>96</v>
      </c>
      <c r="C52" s="26" t="s">
        <v>97</v>
      </c>
      <c r="D52" s="59" t="n">
        <v>696</v>
      </c>
      <c r="E52" s="60" t="n">
        <f aca="false">F52*1.03</f>
        <v>592.25</v>
      </c>
      <c r="F52" s="59" t="n">
        <v>575</v>
      </c>
      <c r="G52" s="28" t="s">
        <v>15</v>
      </c>
      <c r="H52" s="59" t="n">
        <v>0</v>
      </c>
      <c r="I52" s="24" t="n">
        <f aca="false">D52*0.97</f>
        <v>675.12</v>
      </c>
      <c r="J52" s="25" t="n">
        <f aca="false">D52*0.95</f>
        <v>661.2</v>
      </c>
    </row>
    <row r="53" s="18" customFormat="true" ht="10.5" hidden="false" customHeight="false" outlineLevel="0" collapsed="false">
      <c r="B53" s="61" t="s">
        <v>98</v>
      </c>
      <c r="C53" s="61" t="s">
        <v>99</v>
      </c>
      <c r="D53" s="62" t="n">
        <v>49.8</v>
      </c>
      <c r="E53" s="60" t="n">
        <f aca="false">F53*1.03</f>
        <v>42.436</v>
      </c>
      <c r="F53" s="60" t="n">
        <v>41.2</v>
      </c>
      <c r="G53" s="28" t="s">
        <v>15</v>
      </c>
      <c r="H53" s="63" t="n">
        <v>0</v>
      </c>
      <c r="I53" s="24" t="n">
        <f aca="false">D53*0.97</f>
        <v>48.306</v>
      </c>
      <c r="J53" s="25" t="n">
        <f aca="false">D53*0.95</f>
        <v>47.31</v>
      </c>
    </row>
    <row r="54" s="18" customFormat="true" ht="12" hidden="false" customHeight="false" outlineLevel="0" collapsed="false">
      <c r="B54" s="19"/>
      <c r="C54" s="64" t="s">
        <v>100</v>
      </c>
      <c r="D54" s="64"/>
      <c r="E54" s="64"/>
      <c r="F54" s="64"/>
      <c r="G54" s="64"/>
      <c r="H54" s="64"/>
      <c r="I54" s="24"/>
      <c r="J54" s="25"/>
    </row>
    <row r="55" s="18" customFormat="true" ht="10.5" hidden="false" customHeight="false" outlineLevel="0" collapsed="false">
      <c r="B55" s="26" t="s">
        <v>101</v>
      </c>
      <c r="C55" s="26" t="s">
        <v>102</v>
      </c>
      <c r="D55" s="31" t="n">
        <v>174</v>
      </c>
      <c r="E55" s="33" t="n">
        <f aca="false">F55*1.03</f>
        <v>145.23</v>
      </c>
      <c r="F55" s="31" t="n">
        <v>141</v>
      </c>
      <c r="G55" s="28" t="s">
        <v>15</v>
      </c>
      <c r="H55" s="29" t="n">
        <v>6</v>
      </c>
      <c r="I55" s="24" t="n">
        <f aca="false">D55*0.97</f>
        <v>168.78</v>
      </c>
      <c r="J55" s="25" t="n">
        <f aca="false">D55*0.95</f>
        <v>165.3</v>
      </c>
    </row>
    <row r="56" s="18" customFormat="true" ht="10.5" hidden="false" customHeight="false" outlineLevel="0" collapsed="false">
      <c r="B56" s="26" t="s">
        <v>103</v>
      </c>
      <c r="C56" s="26" t="s">
        <v>104</v>
      </c>
      <c r="D56" s="31" t="n">
        <v>288</v>
      </c>
      <c r="E56" s="33" t="n">
        <f aca="false">F56*1.03</f>
        <v>241.02</v>
      </c>
      <c r="F56" s="31" t="n">
        <v>234</v>
      </c>
      <c r="G56" s="28" t="s">
        <v>15</v>
      </c>
      <c r="H56" s="35" t="n">
        <v>0</v>
      </c>
      <c r="I56" s="24" t="n">
        <f aca="false">D56*0.97</f>
        <v>279.36</v>
      </c>
      <c r="J56" s="25" t="n">
        <f aca="false">D56*0.95</f>
        <v>273.6</v>
      </c>
    </row>
    <row r="57" s="18" customFormat="true" ht="10.5" hidden="false" customHeight="false" outlineLevel="0" collapsed="false">
      <c r="B57" s="61" t="s">
        <v>105</v>
      </c>
      <c r="C57" s="61" t="s">
        <v>106</v>
      </c>
      <c r="D57" s="65" t="n">
        <v>27</v>
      </c>
      <c r="E57" s="33" t="n">
        <f aca="false">F57*1.03</f>
        <v>24.72</v>
      </c>
      <c r="F57" s="66" t="n">
        <v>24</v>
      </c>
      <c r="G57" s="67" t="s">
        <v>15</v>
      </c>
      <c r="H57" s="68" t="n">
        <v>0</v>
      </c>
      <c r="I57" s="24" t="n">
        <f aca="false">D57*0.97</f>
        <v>26.19</v>
      </c>
      <c r="J57" s="25" t="n">
        <f aca="false">D57*0.95</f>
        <v>25.65</v>
      </c>
    </row>
    <row r="58" s="18" customFormat="true" ht="12" hidden="false" customHeight="false" outlineLevel="0" collapsed="false">
      <c r="B58" s="69"/>
      <c r="C58" s="70" t="s">
        <v>107</v>
      </c>
      <c r="D58" s="70"/>
      <c r="E58" s="70"/>
      <c r="F58" s="70"/>
      <c r="G58" s="70"/>
      <c r="H58" s="70"/>
      <c r="I58" s="24" t="n">
        <f aca="false">D58*0.97</f>
        <v>0</v>
      </c>
      <c r="J58" s="25" t="n">
        <f aca="false">D58*0.95</f>
        <v>0</v>
      </c>
    </row>
    <row r="59" s="18" customFormat="true" ht="10.5" hidden="false" customHeight="false" outlineLevel="0" collapsed="false">
      <c r="B59" s="61" t="s">
        <v>108</v>
      </c>
      <c r="C59" s="61" t="s">
        <v>109</v>
      </c>
      <c r="D59" s="71" t="n">
        <v>144</v>
      </c>
      <c r="E59" s="60" t="n">
        <f aca="false">F59*1.03</f>
        <v>118.45</v>
      </c>
      <c r="F59" s="72" t="n">
        <v>115</v>
      </c>
      <c r="G59" s="67" t="s">
        <v>15</v>
      </c>
      <c r="H59" s="68" t="n">
        <v>1</v>
      </c>
      <c r="I59" s="24" t="n">
        <f aca="false">D59*0.97</f>
        <v>139.68</v>
      </c>
      <c r="J59" s="25" t="n">
        <f aca="false">D59*0.95</f>
        <v>136.8</v>
      </c>
    </row>
    <row r="60" s="18" customFormat="true" ht="10.5" hidden="false" customHeight="false" outlineLevel="0" collapsed="false">
      <c r="B60" s="19" t="s">
        <v>110</v>
      </c>
      <c r="C60" s="19" t="s">
        <v>111</v>
      </c>
      <c r="D60" s="73" t="n">
        <v>57.3</v>
      </c>
      <c r="E60" s="60" t="n">
        <f aca="false">F60*1.03</f>
        <v>48.925</v>
      </c>
      <c r="F60" s="73" t="n">
        <v>47.5</v>
      </c>
      <c r="G60" s="28" t="s">
        <v>15</v>
      </c>
      <c r="H60" s="23" t="n">
        <v>1</v>
      </c>
      <c r="I60" s="24" t="n">
        <f aca="false">D60*0.97</f>
        <v>55.581</v>
      </c>
      <c r="J60" s="25" t="n">
        <f aca="false">D60*0.95</f>
        <v>54.435</v>
      </c>
    </row>
    <row r="61" s="18" customFormat="true" ht="10.5" hidden="false" customHeight="false" outlineLevel="0" collapsed="false">
      <c r="B61" s="26" t="s">
        <v>112</v>
      </c>
      <c r="C61" s="26" t="s">
        <v>113</v>
      </c>
      <c r="D61" s="59" t="n">
        <v>200</v>
      </c>
      <c r="E61" s="60" t="n">
        <f aca="false">F61*1.03</f>
        <v>173.04</v>
      </c>
      <c r="F61" s="59" t="n">
        <v>168</v>
      </c>
      <c r="G61" s="28" t="s">
        <v>15</v>
      </c>
      <c r="H61" s="29" t="n">
        <v>1</v>
      </c>
      <c r="I61" s="24" t="n">
        <f aca="false">D61*0.97</f>
        <v>194</v>
      </c>
      <c r="J61" s="25" t="n">
        <f aca="false">D61*0.95</f>
        <v>190</v>
      </c>
    </row>
    <row r="62" s="18" customFormat="true" ht="11.25" hidden="false" customHeight="false" outlineLevel="0" collapsed="false">
      <c r="B62" s="26" t="s">
        <v>114</v>
      </c>
      <c r="C62" s="26" t="s">
        <v>115</v>
      </c>
      <c r="D62" s="74" t="n">
        <v>92</v>
      </c>
      <c r="E62" s="75" t="n">
        <f aca="false">F62*1.03</f>
        <v>76.22</v>
      </c>
      <c r="F62" s="74" t="n">
        <v>74</v>
      </c>
      <c r="G62" s="34" t="s">
        <v>15</v>
      </c>
      <c r="H62" s="35" t="n">
        <v>1</v>
      </c>
      <c r="I62" s="37" t="n">
        <f aca="false">D62*0.97</f>
        <v>89.24</v>
      </c>
      <c r="J62" s="38" t="n">
        <f aca="false">D62*0.95</f>
        <v>87.4</v>
      </c>
    </row>
    <row r="63" s="18" customFormat="true" ht="13.5" hidden="false" customHeight="false" outlineLevel="0" collapsed="false">
      <c r="B63" s="39"/>
      <c r="C63" s="14" t="s">
        <v>116</v>
      </c>
      <c r="D63" s="41"/>
      <c r="E63" s="41"/>
      <c r="F63" s="41"/>
      <c r="G63" s="42"/>
      <c r="H63" s="41"/>
      <c r="I63" s="43"/>
      <c r="J63" s="44"/>
    </row>
    <row r="64" s="12" customFormat="true" ht="12.75" hidden="false" customHeight="false" outlineLevel="0" collapsed="false">
      <c r="B64" s="76"/>
      <c r="C64" s="77" t="s">
        <v>117</v>
      </c>
      <c r="D64" s="77"/>
      <c r="E64" s="77"/>
      <c r="F64" s="77"/>
      <c r="G64" s="77"/>
      <c r="H64" s="77"/>
      <c r="I64" s="47"/>
      <c r="J64" s="48"/>
    </row>
    <row r="65" s="18" customFormat="true" ht="10.5" hidden="false" customHeight="false" outlineLevel="0" collapsed="false">
      <c r="B65" s="19" t="s">
        <v>118</v>
      </c>
      <c r="C65" s="19" t="s">
        <v>119</v>
      </c>
      <c r="D65" s="21" t="n">
        <v>24.1</v>
      </c>
      <c r="E65" s="78" t="n">
        <f aca="false">F65*1.03</f>
        <v>19.879</v>
      </c>
      <c r="F65" s="21" t="n">
        <v>19.3</v>
      </c>
      <c r="G65" s="22" t="s">
        <v>15</v>
      </c>
      <c r="H65" s="23" t="n">
        <v>26</v>
      </c>
      <c r="I65" s="24" t="n">
        <f aca="false">D65*0.97</f>
        <v>23.377</v>
      </c>
      <c r="J65" s="25" t="n">
        <f aca="false">D65*0.95</f>
        <v>22.895</v>
      </c>
    </row>
    <row r="66" s="18" customFormat="true" ht="10.5" hidden="false" customHeight="false" outlineLevel="0" collapsed="false">
      <c r="B66" s="26" t="s">
        <v>120</v>
      </c>
      <c r="C66" s="26" t="s">
        <v>121</v>
      </c>
      <c r="D66" s="27" t="n">
        <v>33.2</v>
      </c>
      <c r="E66" s="33" t="n">
        <f aca="false">F66*1.03</f>
        <v>27.398</v>
      </c>
      <c r="F66" s="27" t="n">
        <v>26.6</v>
      </c>
      <c r="G66" s="28" t="s">
        <v>15</v>
      </c>
      <c r="H66" s="29" t="n">
        <v>18</v>
      </c>
      <c r="I66" s="24" t="n">
        <f aca="false">D66*0.97</f>
        <v>32.204</v>
      </c>
      <c r="J66" s="25" t="n">
        <f aca="false">D66*0.95</f>
        <v>31.54</v>
      </c>
    </row>
    <row r="67" s="18" customFormat="true" ht="10.5" hidden="false" customHeight="false" outlineLevel="0" collapsed="false">
      <c r="B67" s="26" t="s">
        <v>122</v>
      </c>
      <c r="C67" s="26" t="s">
        <v>123</v>
      </c>
      <c r="D67" s="27" t="n">
        <v>80.1</v>
      </c>
      <c r="E67" s="33" t="n">
        <f aca="false">F67*1.03</f>
        <v>66.023</v>
      </c>
      <c r="F67" s="27" t="n">
        <v>64.1</v>
      </c>
      <c r="G67" s="28" t="s">
        <v>15</v>
      </c>
      <c r="H67" s="29" t="n">
        <v>24</v>
      </c>
      <c r="I67" s="24" t="n">
        <f aca="false">D67*0.97</f>
        <v>77.697</v>
      </c>
      <c r="J67" s="25" t="n">
        <f aca="false">D67*0.95</f>
        <v>76.095</v>
      </c>
    </row>
    <row r="68" s="18" customFormat="true" ht="10.5" hidden="false" customHeight="false" outlineLevel="0" collapsed="false">
      <c r="B68" s="26" t="s">
        <v>124</v>
      </c>
      <c r="C68" s="26" t="s">
        <v>125</v>
      </c>
      <c r="D68" s="27" t="n">
        <v>98.2</v>
      </c>
      <c r="E68" s="33" t="n">
        <f aca="false">F68*1.03</f>
        <v>80.958</v>
      </c>
      <c r="F68" s="27" t="n">
        <v>78.6</v>
      </c>
      <c r="G68" s="28" t="s">
        <v>15</v>
      </c>
      <c r="H68" s="29" t="n">
        <v>9</v>
      </c>
      <c r="I68" s="24" t="n">
        <f aca="false">D68*0.97</f>
        <v>95.254</v>
      </c>
      <c r="J68" s="25" t="n">
        <f aca="false">D68*0.95</f>
        <v>93.29</v>
      </c>
    </row>
    <row r="69" s="18" customFormat="true" ht="10.5" hidden="false" customHeight="false" outlineLevel="0" collapsed="false">
      <c r="B69" s="26" t="s">
        <v>126</v>
      </c>
      <c r="C69" s="26" t="s">
        <v>127</v>
      </c>
      <c r="D69" s="31" t="n">
        <v>130</v>
      </c>
      <c r="E69" s="33" t="n">
        <f aca="false">F69*1.03</f>
        <v>109.18</v>
      </c>
      <c r="F69" s="31" t="n">
        <v>106</v>
      </c>
      <c r="G69" s="28" t="s">
        <v>15</v>
      </c>
      <c r="H69" s="29" t="n">
        <v>2</v>
      </c>
      <c r="I69" s="24" t="n">
        <f aca="false">D69*0.97</f>
        <v>126.1</v>
      </c>
      <c r="J69" s="25" t="n">
        <f aca="false">D69*0.95</f>
        <v>123.5</v>
      </c>
    </row>
    <row r="70" s="18" customFormat="true" ht="10.5" hidden="false" customHeight="false" outlineLevel="0" collapsed="false">
      <c r="B70" s="26" t="s">
        <v>128</v>
      </c>
      <c r="C70" s="26" t="s">
        <v>129</v>
      </c>
      <c r="D70" s="31" t="n">
        <v>150</v>
      </c>
      <c r="E70" s="33" t="n">
        <f aca="false">F70*1.03</f>
        <v>125.66</v>
      </c>
      <c r="F70" s="31" t="n">
        <v>122</v>
      </c>
      <c r="G70" s="28" t="s">
        <v>15</v>
      </c>
      <c r="H70" s="29" t="n">
        <v>2</v>
      </c>
      <c r="I70" s="24" t="n">
        <f aca="false">D70*0.97</f>
        <v>145.5</v>
      </c>
      <c r="J70" s="25" t="n">
        <f aca="false">D70*0.95</f>
        <v>142.5</v>
      </c>
    </row>
    <row r="71" s="18" customFormat="true" ht="10.5" hidden="false" customHeight="false" outlineLevel="0" collapsed="false">
      <c r="B71" s="26" t="s">
        <v>130</v>
      </c>
      <c r="C71" s="26" t="s">
        <v>131</v>
      </c>
      <c r="D71" s="31" t="n">
        <v>141</v>
      </c>
      <c r="E71" s="33" t="n">
        <f aca="false">F71*1.03</f>
        <v>117.42</v>
      </c>
      <c r="F71" s="31" t="n">
        <v>114</v>
      </c>
      <c r="G71" s="28" t="s">
        <v>15</v>
      </c>
      <c r="H71" s="29" t="n">
        <v>1</v>
      </c>
      <c r="I71" s="24" t="n">
        <f aca="false">D71*0.97</f>
        <v>136.77</v>
      </c>
      <c r="J71" s="25" t="n">
        <f aca="false">D71*0.95</f>
        <v>133.95</v>
      </c>
    </row>
    <row r="72" s="18" customFormat="true" ht="10.5" hidden="false" customHeight="false" outlineLevel="0" collapsed="false">
      <c r="B72" s="26" t="s">
        <v>132</v>
      </c>
      <c r="C72" s="26" t="s">
        <v>133</v>
      </c>
      <c r="D72" s="31" t="n">
        <v>151</v>
      </c>
      <c r="E72" s="33" t="n">
        <f aca="false">F72*1.03</f>
        <v>128.75</v>
      </c>
      <c r="F72" s="31" t="n">
        <v>125</v>
      </c>
      <c r="G72" s="28" t="s">
        <v>15</v>
      </c>
      <c r="H72" s="29" t="n">
        <v>1</v>
      </c>
      <c r="I72" s="24" t="n">
        <f aca="false">D72*0.97</f>
        <v>146.47</v>
      </c>
      <c r="J72" s="25" t="n">
        <f aca="false">D72*0.95</f>
        <v>143.45</v>
      </c>
    </row>
    <row r="73" s="18" customFormat="true" ht="12" hidden="false" customHeight="false" outlineLevel="0" collapsed="false">
      <c r="B73" s="26"/>
      <c r="C73" s="79" t="s">
        <v>134</v>
      </c>
      <c r="D73" s="79"/>
      <c r="E73" s="79"/>
      <c r="F73" s="79"/>
      <c r="G73" s="79"/>
      <c r="H73" s="79"/>
      <c r="I73" s="24"/>
      <c r="J73" s="25"/>
    </row>
    <row r="74" s="18" customFormat="true" ht="10.5" hidden="false" customHeight="false" outlineLevel="0" collapsed="false">
      <c r="B74" s="26" t="s">
        <v>135</v>
      </c>
      <c r="C74" s="26" t="s">
        <v>136</v>
      </c>
      <c r="D74" s="31" t="n">
        <v>144</v>
      </c>
      <c r="E74" s="33" t="n">
        <f aca="false">F74*1.03</f>
        <v>120.51</v>
      </c>
      <c r="F74" s="31" t="n">
        <v>117</v>
      </c>
      <c r="G74" s="28" t="s">
        <v>15</v>
      </c>
      <c r="H74" s="29" t="n">
        <v>0</v>
      </c>
      <c r="I74" s="24" t="n">
        <f aca="false">D74*0.97</f>
        <v>139.68</v>
      </c>
      <c r="J74" s="25" t="n">
        <f aca="false">D74*0.95</f>
        <v>136.8</v>
      </c>
    </row>
    <row r="75" s="18" customFormat="true" ht="10.5" hidden="false" customHeight="false" outlineLevel="0" collapsed="false">
      <c r="B75" s="26" t="s">
        <v>137</v>
      </c>
      <c r="C75" s="26" t="s">
        <v>138</v>
      </c>
      <c r="D75" s="31" t="n">
        <v>181</v>
      </c>
      <c r="E75" s="33" t="n">
        <f aca="false">F75*1.03</f>
        <v>152.44</v>
      </c>
      <c r="F75" s="31" t="n">
        <v>148</v>
      </c>
      <c r="G75" s="28" t="s">
        <v>15</v>
      </c>
      <c r="H75" s="29" t="n">
        <v>7</v>
      </c>
      <c r="I75" s="24" t="n">
        <f aca="false">D75*0.97</f>
        <v>175.57</v>
      </c>
      <c r="J75" s="25" t="n">
        <f aca="false">D75*0.95</f>
        <v>171.95</v>
      </c>
    </row>
    <row r="76" s="18" customFormat="true" ht="12" hidden="false" customHeight="false" outlineLevel="0" collapsed="false">
      <c r="B76" s="26"/>
      <c r="C76" s="80" t="s">
        <v>139</v>
      </c>
      <c r="D76" s="80"/>
      <c r="E76" s="80"/>
      <c r="F76" s="80"/>
      <c r="G76" s="80"/>
      <c r="H76" s="80"/>
      <c r="I76" s="24"/>
      <c r="J76" s="25"/>
    </row>
    <row r="77" s="18" customFormat="true" ht="10.5" hidden="false" customHeight="false" outlineLevel="0" collapsed="false">
      <c r="B77" s="61" t="s">
        <v>140</v>
      </c>
      <c r="C77" s="61" t="s">
        <v>141</v>
      </c>
      <c r="D77" s="81" t="n">
        <v>90.7</v>
      </c>
      <c r="E77" s="33" t="n">
        <f aca="false">F77*1.03</f>
        <v>74.778</v>
      </c>
      <c r="F77" s="27" t="n">
        <v>72.6</v>
      </c>
      <c r="G77" s="28" t="s">
        <v>15</v>
      </c>
      <c r="H77" s="82" t="n">
        <v>0</v>
      </c>
      <c r="I77" s="24" t="n">
        <f aca="false">D77*0.97</f>
        <v>87.979</v>
      </c>
      <c r="J77" s="25" t="n">
        <f aca="false">D77*0.95</f>
        <v>86.165</v>
      </c>
    </row>
    <row r="78" s="18" customFormat="true" ht="10.5" hidden="false" customHeight="false" outlineLevel="0" collapsed="false">
      <c r="B78" s="26" t="s">
        <v>142</v>
      </c>
      <c r="C78" s="26" t="s">
        <v>143</v>
      </c>
      <c r="D78" s="83" t="n">
        <v>106</v>
      </c>
      <c r="E78" s="33" t="n">
        <f aca="false">F78*1.03</f>
        <v>87.55</v>
      </c>
      <c r="F78" s="31" t="n">
        <v>85</v>
      </c>
      <c r="G78" s="28" t="s">
        <v>15</v>
      </c>
      <c r="H78" s="82" t="n">
        <v>0</v>
      </c>
      <c r="I78" s="24" t="n">
        <f aca="false">D78*0.97</f>
        <v>102.82</v>
      </c>
      <c r="J78" s="25" t="n">
        <f aca="false">D78*0.95</f>
        <v>100.7</v>
      </c>
    </row>
    <row r="79" s="18" customFormat="true" ht="10.5" hidden="false" customHeight="false" outlineLevel="0" collapsed="false">
      <c r="B79" s="61" t="s">
        <v>144</v>
      </c>
      <c r="C79" s="61" t="s">
        <v>145</v>
      </c>
      <c r="D79" s="83" t="n">
        <v>203</v>
      </c>
      <c r="E79" s="33" t="n">
        <f aca="false">F79*1.03</f>
        <v>166.86</v>
      </c>
      <c r="F79" s="31" t="n">
        <v>162</v>
      </c>
      <c r="G79" s="28" t="s">
        <v>15</v>
      </c>
      <c r="H79" s="82" t="n">
        <v>0</v>
      </c>
      <c r="I79" s="24" t="n">
        <f aca="false">D79*0.97</f>
        <v>196.91</v>
      </c>
      <c r="J79" s="25" t="n">
        <f aca="false">D79*0.95</f>
        <v>192.85</v>
      </c>
    </row>
    <row r="80" s="18" customFormat="true" ht="10.5" hidden="false" customHeight="false" outlineLevel="0" collapsed="false">
      <c r="B80" s="61" t="s">
        <v>146</v>
      </c>
      <c r="C80" s="61" t="s">
        <v>147</v>
      </c>
      <c r="D80" s="83" t="n">
        <v>181</v>
      </c>
      <c r="E80" s="33" t="n">
        <f aca="false">F80*1.03</f>
        <v>149.35</v>
      </c>
      <c r="F80" s="31" t="n">
        <v>145</v>
      </c>
      <c r="G80" s="28" t="s">
        <v>15</v>
      </c>
      <c r="H80" s="82" t="n">
        <v>3</v>
      </c>
      <c r="I80" s="24" t="n">
        <f aca="false">D80*0.97</f>
        <v>175.57</v>
      </c>
      <c r="J80" s="25" t="n">
        <f aca="false">D80*0.95</f>
        <v>171.95</v>
      </c>
    </row>
    <row r="81" s="18" customFormat="true" ht="10.5" hidden="false" customHeight="false" outlineLevel="0" collapsed="false">
      <c r="B81" s="61" t="s">
        <v>148</v>
      </c>
      <c r="C81" s="61" t="s">
        <v>149</v>
      </c>
      <c r="D81" s="83" t="n">
        <v>484</v>
      </c>
      <c r="E81" s="33" t="n">
        <f aca="false">F81*1.03</f>
        <v>405.82</v>
      </c>
      <c r="F81" s="31" t="n">
        <v>394</v>
      </c>
      <c r="G81" s="28" t="s">
        <v>15</v>
      </c>
      <c r="H81" s="82" t="n">
        <v>1</v>
      </c>
      <c r="I81" s="24" t="n">
        <f aca="false">D81*0.97</f>
        <v>469.48</v>
      </c>
      <c r="J81" s="25" t="n">
        <f aca="false">D81*0.95</f>
        <v>459.8</v>
      </c>
    </row>
    <row r="82" s="18" customFormat="true" ht="10.5" hidden="false" customHeight="false" outlineLevel="0" collapsed="false">
      <c r="B82" s="26" t="s">
        <v>150</v>
      </c>
      <c r="C82" s="26" t="s">
        <v>151</v>
      </c>
      <c r="D82" s="83" t="n">
        <v>984</v>
      </c>
      <c r="E82" s="33" t="n">
        <f aca="false">F82*1.03</f>
        <v>824</v>
      </c>
      <c r="F82" s="31" t="n">
        <v>800</v>
      </c>
      <c r="G82" s="28" t="s">
        <v>15</v>
      </c>
      <c r="H82" s="82" t="n">
        <v>0</v>
      </c>
      <c r="I82" s="24" t="n">
        <f aca="false">D82*0.97</f>
        <v>954.48</v>
      </c>
      <c r="J82" s="25" t="n">
        <f aca="false">D82*0.95</f>
        <v>934.8</v>
      </c>
    </row>
    <row r="83" s="18" customFormat="true" ht="10.5" hidden="false" customHeight="false" outlineLevel="0" collapsed="false">
      <c r="B83" s="26" t="s">
        <v>152</v>
      </c>
      <c r="C83" s="26" t="s">
        <v>153</v>
      </c>
      <c r="D83" s="31" t="n">
        <v>878</v>
      </c>
      <c r="E83" s="33" t="n">
        <f aca="false">F83*1.03</f>
        <v>734.39</v>
      </c>
      <c r="F83" s="31" t="n">
        <v>713</v>
      </c>
      <c r="G83" s="28" t="s">
        <v>15</v>
      </c>
      <c r="H83" s="29" t="n">
        <v>0</v>
      </c>
      <c r="I83" s="24" t="n">
        <f aca="false">D83*0.97</f>
        <v>851.66</v>
      </c>
      <c r="J83" s="25" t="n">
        <f aca="false">D83*0.95</f>
        <v>834.1</v>
      </c>
    </row>
    <row r="84" s="18" customFormat="true" ht="12" hidden="false" customHeight="false" outlineLevel="0" collapsed="false">
      <c r="B84" s="26"/>
      <c r="C84" s="79" t="s">
        <v>154</v>
      </c>
      <c r="D84" s="79"/>
      <c r="E84" s="79"/>
      <c r="F84" s="79"/>
      <c r="G84" s="79"/>
      <c r="H84" s="79"/>
      <c r="I84" s="24"/>
      <c r="J84" s="25"/>
    </row>
    <row r="85" s="18" customFormat="true" ht="10.5" hidden="false" customHeight="false" outlineLevel="0" collapsed="false">
      <c r="B85" s="26" t="s">
        <v>155</v>
      </c>
      <c r="C85" s="26" t="s">
        <v>156</v>
      </c>
      <c r="D85" s="31" t="n">
        <v>181</v>
      </c>
      <c r="E85" s="33" t="n">
        <f aca="false">F85*1.03</f>
        <v>149.35</v>
      </c>
      <c r="F85" s="31" t="n">
        <v>145</v>
      </c>
      <c r="G85" s="28" t="s">
        <v>15</v>
      </c>
      <c r="H85" s="29" t="n">
        <v>0</v>
      </c>
      <c r="I85" s="24" t="n">
        <f aca="false">D85*0.97</f>
        <v>175.57</v>
      </c>
      <c r="J85" s="25" t="n">
        <f aca="false">D85*0.95</f>
        <v>171.95</v>
      </c>
    </row>
    <row r="86" s="18" customFormat="true" ht="10.5" hidden="false" customHeight="false" outlineLevel="0" collapsed="false">
      <c r="B86" s="26" t="s">
        <v>157</v>
      </c>
      <c r="C86" s="26" t="s">
        <v>158</v>
      </c>
      <c r="D86" s="31" t="n">
        <v>181</v>
      </c>
      <c r="E86" s="33" t="n">
        <f aca="false">F86*1.03</f>
        <v>149.35</v>
      </c>
      <c r="F86" s="31" t="n">
        <v>145</v>
      </c>
      <c r="G86" s="28" t="s">
        <v>15</v>
      </c>
      <c r="H86" s="29" t="n">
        <v>0</v>
      </c>
      <c r="I86" s="24" t="n">
        <f aca="false">D86*0.97</f>
        <v>175.57</v>
      </c>
      <c r="J86" s="25" t="n">
        <f aca="false">D86*0.95</f>
        <v>171.95</v>
      </c>
    </row>
    <row r="87" s="12" customFormat="true" ht="12.75" hidden="false" customHeight="false" outlineLevel="0" collapsed="false">
      <c r="B87" s="26" t="s">
        <v>159</v>
      </c>
      <c r="C87" s="26" t="s">
        <v>160</v>
      </c>
      <c r="D87" s="31" t="n">
        <v>348</v>
      </c>
      <c r="E87" s="33" t="n">
        <f aca="false">F87*1.03</f>
        <v>286.34</v>
      </c>
      <c r="F87" s="31" t="n">
        <v>278</v>
      </c>
      <c r="G87" s="28" t="s">
        <v>15</v>
      </c>
      <c r="H87" s="29" t="n">
        <v>0</v>
      </c>
      <c r="I87" s="24" t="n">
        <f aca="false">D87*0.97</f>
        <v>337.56</v>
      </c>
      <c r="J87" s="25" t="n">
        <f aca="false">D87*0.95</f>
        <v>330.6</v>
      </c>
    </row>
    <row r="88" s="18" customFormat="true" ht="10.5" hidden="false" customHeight="false" outlineLevel="0" collapsed="false">
      <c r="B88" s="26" t="s">
        <v>161</v>
      </c>
      <c r="C88" s="26" t="s">
        <v>162</v>
      </c>
      <c r="D88" s="31" t="n">
        <v>424</v>
      </c>
      <c r="E88" s="33" t="n">
        <f aca="false">F88*1.03</f>
        <v>349.17</v>
      </c>
      <c r="F88" s="31" t="n">
        <v>339</v>
      </c>
      <c r="G88" s="28" t="s">
        <v>15</v>
      </c>
      <c r="H88" s="29" t="n">
        <v>0</v>
      </c>
      <c r="I88" s="24" t="n">
        <f aca="false">D88*0.97</f>
        <v>411.28</v>
      </c>
      <c r="J88" s="25" t="n">
        <f aca="false">D88*0.95</f>
        <v>402.8</v>
      </c>
    </row>
    <row r="89" s="18" customFormat="true" ht="10.5" hidden="false" customHeight="false" outlineLevel="0" collapsed="false">
      <c r="B89" s="26" t="s">
        <v>163</v>
      </c>
      <c r="C89" s="26" t="s">
        <v>164</v>
      </c>
      <c r="D89" s="31" t="n">
        <v>530</v>
      </c>
      <c r="E89" s="33" t="n">
        <f aca="false">F89*1.03</f>
        <v>436.72</v>
      </c>
      <c r="F89" s="31" t="n">
        <v>424</v>
      </c>
      <c r="G89" s="28" t="s">
        <v>15</v>
      </c>
      <c r="H89" s="29" t="n">
        <v>0</v>
      </c>
      <c r="I89" s="24" t="n">
        <f aca="false">D89*0.97</f>
        <v>514.1</v>
      </c>
      <c r="J89" s="25" t="n">
        <f aca="false">D89*0.95</f>
        <v>503.5</v>
      </c>
    </row>
    <row r="90" s="18" customFormat="true" ht="10.5" hidden="false" customHeight="false" outlineLevel="0" collapsed="false">
      <c r="B90" s="26" t="s">
        <v>165</v>
      </c>
      <c r="C90" s="26" t="s">
        <v>166</v>
      </c>
      <c r="D90" s="31" t="n">
        <v>726</v>
      </c>
      <c r="E90" s="33" t="n">
        <f aca="false">F90*1.03</f>
        <v>598.43</v>
      </c>
      <c r="F90" s="31" t="n">
        <v>581</v>
      </c>
      <c r="G90" s="28" t="s">
        <v>15</v>
      </c>
      <c r="H90" s="29" t="n">
        <v>0</v>
      </c>
      <c r="I90" s="24" t="n">
        <f aca="false">D90*0.97</f>
        <v>704.22</v>
      </c>
      <c r="J90" s="25" t="n">
        <f aca="false">D90*0.95</f>
        <v>689.7</v>
      </c>
    </row>
    <row r="91" s="18" customFormat="true" ht="11.25" hidden="false" customHeight="false" outlineLevel="0" collapsed="false">
      <c r="B91" s="26" t="s">
        <v>167</v>
      </c>
      <c r="C91" s="26" t="s">
        <v>168</v>
      </c>
      <c r="D91" s="50" t="n">
        <v>151</v>
      </c>
      <c r="E91" s="51" t="n">
        <f aca="false">F91*1.03</f>
        <v>124.63</v>
      </c>
      <c r="F91" s="50" t="n">
        <v>121</v>
      </c>
      <c r="G91" s="34" t="s">
        <v>15</v>
      </c>
      <c r="H91" s="35" t="n">
        <v>0</v>
      </c>
      <c r="I91" s="37" t="n">
        <f aca="false">D91*0.97</f>
        <v>146.47</v>
      </c>
      <c r="J91" s="38" t="n">
        <f aca="false">D91*0.95</f>
        <v>143.45</v>
      </c>
    </row>
    <row r="92" s="18" customFormat="true" ht="13.5" hidden="false" customHeight="false" outlineLevel="0" collapsed="false">
      <c r="B92" s="84"/>
      <c r="C92" s="85" t="s">
        <v>169</v>
      </c>
      <c r="D92" s="41"/>
      <c r="E92" s="41"/>
      <c r="F92" s="41"/>
      <c r="G92" s="42"/>
      <c r="H92" s="41"/>
      <c r="I92" s="43"/>
      <c r="J92" s="44"/>
    </row>
    <row r="93" s="18" customFormat="true" ht="12" hidden="false" customHeight="false" outlineLevel="0" collapsed="false">
      <c r="B93" s="76"/>
      <c r="C93" s="77" t="s">
        <v>170</v>
      </c>
      <c r="D93" s="77"/>
      <c r="E93" s="77"/>
      <c r="F93" s="77"/>
      <c r="G93" s="77"/>
      <c r="H93" s="77"/>
      <c r="I93" s="47" t="n">
        <f aca="false">D93*0.97</f>
        <v>0</v>
      </c>
      <c r="J93" s="48" t="n">
        <f aca="false">D93*0.95</f>
        <v>0</v>
      </c>
    </row>
    <row r="94" s="18" customFormat="true" ht="10.5" hidden="false" customHeight="false" outlineLevel="0" collapsed="false">
      <c r="B94" s="19" t="s">
        <v>171</v>
      </c>
      <c r="C94" s="19" t="s">
        <v>172</v>
      </c>
      <c r="D94" s="20" t="n">
        <v>228</v>
      </c>
      <c r="E94" s="78" t="n">
        <f aca="false">F94*1.03</f>
        <v>187.46</v>
      </c>
      <c r="F94" s="20" t="n">
        <v>182</v>
      </c>
      <c r="G94" s="22" t="s">
        <v>15</v>
      </c>
      <c r="H94" s="23" t="n">
        <v>0</v>
      </c>
      <c r="I94" s="24" t="n">
        <f aca="false">D94*0.97</f>
        <v>221.16</v>
      </c>
      <c r="J94" s="25" t="n">
        <f aca="false">D94*0.95</f>
        <v>216.6</v>
      </c>
    </row>
    <row r="95" s="18" customFormat="true" ht="10.5" hidden="false" customHeight="false" outlineLevel="0" collapsed="false">
      <c r="B95" s="26" t="s">
        <v>173</v>
      </c>
      <c r="C95" s="26" t="s">
        <v>174</v>
      </c>
      <c r="D95" s="31" t="n">
        <v>258</v>
      </c>
      <c r="E95" s="33" t="n">
        <f aca="false">F95*1.03</f>
        <v>212.18</v>
      </c>
      <c r="F95" s="31" t="n">
        <v>206</v>
      </c>
      <c r="G95" s="28" t="s">
        <v>15</v>
      </c>
      <c r="H95" s="29" t="n">
        <v>1</v>
      </c>
      <c r="I95" s="24" t="n">
        <f aca="false">D95*0.97</f>
        <v>250.26</v>
      </c>
      <c r="J95" s="25" t="n">
        <f aca="false">D95*0.95</f>
        <v>245.1</v>
      </c>
    </row>
    <row r="96" s="12" customFormat="true" ht="12.75" hidden="false" customHeight="false" outlineLevel="0" collapsed="false">
      <c r="B96" s="26" t="s">
        <v>175</v>
      </c>
      <c r="C96" s="26" t="s">
        <v>176</v>
      </c>
      <c r="D96" s="31" t="n">
        <v>258</v>
      </c>
      <c r="E96" s="33" t="n">
        <f aca="false">F96*1.03</f>
        <v>215.27</v>
      </c>
      <c r="F96" s="31" t="n">
        <v>209</v>
      </c>
      <c r="G96" s="28" t="s">
        <v>15</v>
      </c>
      <c r="H96" s="29" t="n">
        <v>3</v>
      </c>
      <c r="I96" s="24" t="n">
        <f aca="false">D96*0.97</f>
        <v>250.26</v>
      </c>
      <c r="J96" s="25" t="n">
        <f aca="false">D96*0.95</f>
        <v>245.1</v>
      </c>
    </row>
    <row r="97" s="18" customFormat="true" ht="12" hidden="false" customHeight="false" outlineLevel="0" collapsed="false">
      <c r="B97" s="26"/>
      <c r="C97" s="79" t="s">
        <v>177</v>
      </c>
      <c r="D97" s="79"/>
      <c r="E97" s="79"/>
      <c r="F97" s="79"/>
      <c r="G97" s="79"/>
      <c r="H97" s="79"/>
      <c r="I97" s="24"/>
      <c r="J97" s="25"/>
    </row>
    <row r="98" s="18" customFormat="true" ht="10.5" hidden="false" customHeight="false" outlineLevel="0" collapsed="false">
      <c r="B98" s="26" t="s">
        <v>178</v>
      </c>
      <c r="C98" s="26" t="s">
        <v>179</v>
      </c>
      <c r="D98" s="31" t="n">
        <v>370</v>
      </c>
      <c r="E98" s="33" t="n">
        <f aca="false">F98*1.03</f>
        <v>310.03</v>
      </c>
      <c r="F98" s="31" t="n">
        <v>301</v>
      </c>
      <c r="G98" s="28" t="s">
        <v>15</v>
      </c>
      <c r="H98" s="29" t="n">
        <v>0</v>
      </c>
      <c r="I98" s="24" t="n">
        <f aca="false">D98*0.97</f>
        <v>358.9</v>
      </c>
      <c r="J98" s="25" t="n">
        <f aca="false">D98*0.95</f>
        <v>351.5</v>
      </c>
    </row>
    <row r="99" s="18" customFormat="true" ht="10.5" hidden="false" customHeight="false" outlineLevel="0" collapsed="false">
      <c r="B99" s="26" t="s">
        <v>180</v>
      </c>
      <c r="C99" s="26" t="s">
        <v>181</v>
      </c>
      <c r="D99" s="31" t="n">
        <v>499</v>
      </c>
      <c r="E99" s="33" t="n">
        <f aca="false">F99*1.03</f>
        <v>418.18</v>
      </c>
      <c r="F99" s="31" t="n">
        <v>406</v>
      </c>
      <c r="G99" s="28" t="s">
        <v>15</v>
      </c>
      <c r="H99" s="29" t="n">
        <v>1</v>
      </c>
      <c r="I99" s="24" t="n">
        <f aca="false">D99*0.97</f>
        <v>484.03</v>
      </c>
      <c r="J99" s="25" t="n">
        <f aca="false">D99*0.95</f>
        <v>474.05</v>
      </c>
    </row>
    <row r="100" s="18" customFormat="true" ht="10.5" hidden="false" customHeight="false" outlineLevel="0" collapsed="false">
      <c r="B100" s="26" t="s">
        <v>182</v>
      </c>
      <c r="C100" s="26" t="s">
        <v>183</v>
      </c>
      <c r="D100" s="31" t="n">
        <v>1059</v>
      </c>
      <c r="E100" s="33" t="n">
        <f aca="false">F100*1.03</f>
        <v>886.83</v>
      </c>
      <c r="F100" s="31" t="n">
        <v>861</v>
      </c>
      <c r="G100" s="28" t="s">
        <v>15</v>
      </c>
      <c r="H100" s="29" t="n">
        <v>0</v>
      </c>
      <c r="I100" s="24" t="n">
        <f aca="false">D100*0.97</f>
        <v>1027.23</v>
      </c>
      <c r="J100" s="25" t="n">
        <f aca="false">D100*0.95</f>
        <v>1006.05</v>
      </c>
    </row>
    <row r="101" s="18" customFormat="true" ht="10.5" hidden="false" customHeight="false" outlineLevel="0" collapsed="false">
      <c r="B101" s="26" t="s">
        <v>184</v>
      </c>
      <c r="C101" s="26" t="s">
        <v>185</v>
      </c>
      <c r="D101" s="31" t="n">
        <v>386</v>
      </c>
      <c r="E101" s="33" t="n">
        <f aca="false">F101*1.03</f>
        <v>318.27</v>
      </c>
      <c r="F101" s="31" t="n">
        <v>309</v>
      </c>
      <c r="G101" s="28" t="s">
        <v>15</v>
      </c>
      <c r="H101" s="29" t="n">
        <v>12</v>
      </c>
      <c r="I101" s="24" t="n">
        <f aca="false">D101*0.97</f>
        <v>374.42</v>
      </c>
      <c r="J101" s="25" t="n">
        <f aca="false">D101*0.95</f>
        <v>366.7</v>
      </c>
    </row>
    <row r="102" s="18" customFormat="true" ht="10.5" hidden="false" customHeight="false" outlineLevel="0" collapsed="false">
      <c r="B102" s="26" t="s">
        <v>186</v>
      </c>
      <c r="C102" s="26" t="s">
        <v>187</v>
      </c>
      <c r="D102" s="31" t="n">
        <v>605</v>
      </c>
      <c r="E102" s="33" t="n">
        <f aca="false">F102*1.03</f>
        <v>506.76</v>
      </c>
      <c r="F102" s="31" t="n">
        <v>492</v>
      </c>
      <c r="G102" s="28" t="s">
        <v>15</v>
      </c>
      <c r="H102" s="29" t="n">
        <v>1</v>
      </c>
      <c r="I102" s="24" t="n">
        <f aca="false">D102*0.97</f>
        <v>586.85</v>
      </c>
      <c r="J102" s="25" t="n">
        <f aca="false">D102*0.95</f>
        <v>574.75</v>
      </c>
    </row>
    <row r="103" s="18" customFormat="true" ht="10.5" hidden="false" customHeight="false" outlineLevel="0" collapsed="false">
      <c r="B103" s="26" t="s">
        <v>188</v>
      </c>
      <c r="C103" s="26" t="s">
        <v>189</v>
      </c>
      <c r="D103" s="31" t="n">
        <v>681</v>
      </c>
      <c r="E103" s="33" t="n">
        <f aca="false">F103*1.03</f>
        <v>570.62</v>
      </c>
      <c r="F103" s="31" t="n">
        <v>554</v>
      </c>
      <c r="G103" s="28" t="s">
        <v>15</v>
      </c>
      <c r="H103" s="29" t="n">
        <v>0</v>
      </c>
      <c r="I103" s="24" t="n">
        <f aca="false">D103*0.97</f>
        <v>660.57</v>
      </c>
      <c r="J103" s="25" t="n">
        <f aca="false">D103*0.95</f>
        <v>646.95</v>
      </c>
    </row>
    <row r="104" s="18" customFormat="true" ht="10.5" hidden="false" customHeight="false" outlineLevel="0" collapsed="false">
      <c r="B104" s="26" t="s">
        <v>190</v>
      </c>
      <c r="C104" s="26" t="s">
        <v>191</v>
      </c>
      <c r="D104" s="31" t="n">
        <v>953</v>
      </c>
      <c r="E104" s="33" t="n">
        <f aca="false">F104*1.03</f>
        <v>798.25</v>
      </c>
      <c r="F104" s="31" t="n">
        <v>775</v>
      </c>
      <c r="G104" s="28" t="s">
        <v>15</v>
      </c>
      <c r="H104" s="29" t="n">
        <v>0</v>
      </c>
      <c r="I104" s="24" t="n">
        <f aca="false">D104*0.97</f>
        <v>924.41</v>
      </c>
      <c r="J104" s="25" t="n">
        <f aca="false">D104*0.95</f>
        <v>905.35</v>
      </c>
    </row>
    <row r="105" s="18" customFormat="true" ht="10.5" hidden="false" customHeight="false" outlineLevel="0" collapsed="false">
      <c r="B105" s="26" t="s">
        <v>192</v>
      </c>
      <c r="C105" s="26" t="s">
        <v>193</v>
      </c>
      <c r="D105" s="31" t="n">
        <v>1165</v>
      </c>
      <c r="E105" s="33" t="n">
        <f aca="false">F105*1.03</f>
        <v>975.41</v>
      </c>
      <c r="F105" s="31" t="n">
        <v>947</v>
      </c>
      <c r="G105" s="28" t="s">
        <v>15</v>
      </c>
      <c r="H105" s="29" t="n">
        <v>0</v>
      </c>
      <c r="I105" s="24" t="n">
        <f aca="false">D105*0.97</f>
        <v>1130.05</v>
      </c>
      <c r="J105" s="25" t="n">
        <f aca="false">D105*0.95</f>
        <v>1106.75</v>
      </c>
    </row>
    <row r="106" s="18" customFormat="true" ht="12" hidden="false" customHeight="false" outlineLevel="0" collapsed="false">
      <c r="B106" s="26"/>
      <c r="C106" s="79" t="s">
        <v>194</v>
      </c>
      <c r="D106" s="79"/>
      <c r="E106" s="79"/>
      <c r="F106" s="79"/>
      <c r="G106" s="79"/>
      <c r="H106" s="79"/>
      <c r="I106" s="24"/>
      <c r="J106" s="25"/>
    </row>
    <row r="107" s="18" customFormat="true" ht="10.5" hidden="false" customHeight="false" outlineLevel="0" collapsed="false">
      <c r="B107" s="26" t="s">
        <v>195</v>
      </c>
      <c r="C107" s="26" t="s">
        <v>196</v>
      </c>
      <c r="D107" s="27" t="n">
        <v>60.5</v>
      </c>
      <c r="E107" s="33" t="n">
        <f aca="false">F107*1.03</f>
        <v>50.676</v>
      </c>
      <c r="F107" s="27" t="n">
        <v>49.2</v>
      </c>
      <c r="G107" s="28" t="s">
        <v>15</v>
      </c>
      <c r="H107" s="29" t="n">
        <v>2</v>
      </c>
      <c r="I107" s="24" t="n">
        <f aca="false">D107*0.97</f>
        <v>58.685</v>
      </c>
      <c r="J107" s="25" t="n">
        <f aca="false">D107*0.95</f>
        <v>57.475</v>
      </c>
    </row>
    <row r="108" s="18" customFormat="true" ht="10.5" hidden="false" customHeight="false" outlineLevel="0" collapsed="false">
      <c r="B108" s="26" t="s">
        <v>197</v>
      </c>
      <c r="C108" s="26" t="s">
        <v>198</v>
      </c>
      <c r="D108" s="27" t="n">
        <v>90.7</v>
      </c>
      <c r="E108" s="33" t="n">
        <f aca="false">F108*1.03</f>
        <v>74.778</v>
      </c>
      <c r="F108" s="27" t="n">
        <v>72.6</v>
      </c>
      <c r="G108" s="28" t="s">
        <v>15</v>
      </c>
      <c r="H108" s="29" t="n">
        <v>4</v>
      </c>
      <c r="I108" s="24" t="n">
        <f aca="false">D108*0.97</f>
        <v>87.979</v>
      </c>
      <c r="J108" s="25" t="n">
        <f aca="false">D108*0.95</f>
        <v>86.165</v>
      </c>
    </row>
    <row r="109" s="18" customFormat="true" ht="10.5" hidden="false" customHeight="false" outlineLevel="0" collapsed="false">
      <c r="B109" s="26" t="s">
        <v>199</v>
      </c>
      <c r="C109" s="26" t="s">
        <v>200</v>
      </c>
      <c r="D109" s="31" t="n">
        <v>424</v>
      </c>
      <c r="E109" s="33" t="n">
        <f aca="false">F109*1.03</f>
        <v>354.32</v>
      </c>
      <c r="F109" s="31" t="n">
        <v>344</v>
      </c>
      <c r="G109" s="28" t="s">
        <v>15</v>
      </c>
      <c r="H109" s="29" t="n">
        <v>1</v>
      </c>
      <c r="I109" s="24" t="n">
        <f aca="false">D109*0.97</f>
        <v>411.28</v>
      </c>
      <c r="J109" s="25" t="n">
        <f aca="false">D109*0.95</f>
        <v>402.8</v>
      </c>
    </row>
    <row r="110" s="18" customFormat="true" ht="10.5" hidden="false" customHeight="false" outlineLevel="0" collapsed="false">
      <c r="B110" s="26" t="s">
        <v>201</v>
      </c>
      <c r="C110" s="26" t="s">
        <v>202</v>
      </c>
      <c r="D110" s="31" t="n">
        <v>681</v>
      </c>
      <c r="E110" s="33" t="n">
        <f aca="false">F110*1.03</f>
        <v>570.62</v>
      </c>
      <c r="F110" s="31" t="n">
        <v>554</v>
      </c>
      <c r="G110" s="28" t="s">
        <v>15</v>
      </c>
      <c r="H110" s="29" t="n">
        <v>0</v>
      </c>
      <c r="I110" s="24" t="n">
        <f aca="false">D110*0.97</f>
        <v>660.57</v>
      </c>
      <c r="J110" s="25" t="n">
        <f aca="false">D110*0.95</f>
        <v>646.95</v>
      </c>
    </row>
    <row r="111" s="18" customFormat="true" ht="10.5" hidden="false" customHeight="false" outlineLevel="0" collapsed="false">
      <c r="B111" s="26" t="s">
        <v>203</v>
      </c>
      <c r="C111" s="26" t="s">
        <v>204</v>
      </c>
      <c r="D111" s="31" t="n">
        <v>181</v>
      </c>
      <c r="E111" s="33" t="n">
        <f aca="false">F111*1.03</f>
        <v>152.44</v>
      </c>
      <c r="F111" s="31" t="n">
        <v>148</v>
      </c>
      <c r="G111" s="28" t="s">
        <v>15</v>
      </c>
      <c r="H111" s="29" t="n">
        <v>1</v>
      </c>
      <c r="I111" s="24" t="n">
        <f aca="false">D111*0.97</f>
        <v>175.57</v>
      </c>
      <c r="J111" s="25" t="n">
        <f aca="false">D111*0.95</f>
        <v>171.95</v>
      </c>
    </row>
    <row r="112" s="18" customFormat="true" ht="10.5" hidden="false" customHeight="false" outlineLevel="0" collapsed="false">
      <c r="B112" s="26" t="s">
        <v>205</v>
      </c>
      <c r="C112" s="26" t="s">
        <v>206</v>
      </c>
      <c r="D112" s="27" t="n">
        <v>60.5</v>
      </c>
      <c r="E112" s="33" t="n">
        <f aca="false">F112*1.03</f>
        <v>50.676</v>
      </c>
      <c r="F112" s="27" t="n">
        <v>49.2</v>
      </c>
      <c r="G112" s="28" t="s">
        <v>15</v>
      </c>
      <c r="H112" s="29" t="n">
        <v>0</v>
      </c>
      <c r="I112" s="24" t="n">
        <f aca="false">D112*0.97</f>
        <v>58.685</v>
      </c>
      <c r="J112" s="25" t="n">
        <f aca="false">D112*0.95</f>
        <v>57.475</v>
      </c>
    </row>
    <row r="113" s="18" customFormat="true" ht="10.5" hidden="false" customHeight="false" outlineLevel="0" collapsed="false">
      <c r="B113" s="26" t="s">
        <v>207</v>
      </c>
      <c r="C113" s="26" t="s">
        <v>208</v>
      </c>
      <c r="D113" s="31" t="n">
        <v>530</v>
      </c>
      <c r="E113" s="33" t="n">
        <f aca="false">F113*1.03</f>
        <v>436.72</v>
      </c>
      <c r="F113" s="31" t="n">
        <v>424</v>
      </c>
      <c r="G113" s="28" t="s">
        <v>15</v>
      </c>
      <c r="H113" s="29" t="n">
        <v>0</v>
      </c>
      <c r="I113" s="24" t="n">
        <f aca="false">D113*0.97</f>
        <v>514.1</v>
      </c>
      <c r="J113" s="25" t="n">
        <f aca="false">D113*0.95</f>
        <v>503.5</v>
      </c>
    </row>
    <row r="114" s="18" customFormat="true" ht="10.5" hidden="false" customHeight="false" outlineLevel="0" collapsed="false">
      <c r="B114" s="26" t="s">
        <v>209</v>
      </c>
      <c r="C114" s="26" t="s">
        <v>210</v>
      </c>
      <c r="D114" s="50" t="n">
        <v>848</v>
      </c>
      <c r="E114" s="51" t="n">
        <f aca="false">F114*1.03</f>
        <v>698.34</v>
      </c>
      <c r="F114" s="50" t="n">
        <v>678</v>
      </c>
      <c r="G114" s="34" t="s">
        <v>15</v>
      </c>
      <c r="H114" s="35" t="n">
        <v>0</v>
      </c>
      <c r="I114" s="24" t="n">
        <f aca="false">D114*0.97</f>
        <v>822.56</v>
      </c>
      <c r="J114" s="25" t="n">
        <f aca="false">D114*0.95</f>
        <v>805.6</v>
      </c>
    </row>
    <row r="115" s="18" customFormat="true" ht="11.25" hidden="false" customHeight="false" outlineLevel="0" collapsed="false">
      <c r="B115" s="69"/>
      <c r="C115" s="86" t="s">
        <v>211</v>
      </c>
      <c r="D115" s="86"/>
      <c r="E115" s="86"/>
      <c r="F115" s="86"/>
      <c r="G115" s="86"/>
      <c r="H115" s="86"/>
      <c r="I115" s="24"/>
      <c r="J115" s="25"/>
    </row>
    <row r="116" s="18" customFormat="true" ht="10.5" hidden="false" customHeight="false" outlineLevel="0" collapsed="false">
      <c r="B116" s="19" t="s">
        <v>212</v>
      </c>
      <c r="C116" s="19" t="s">
        <v>213</v>
      </c>
      <c r="D116" s="57" t="n">
        <v>530</v>
      </c>
      <c r="E116" s="58" t="n">
        <f aca="false">F116*1.03</f>
        <v>436.72</v>
      </c>
      <c r="F116" s="57" t="n">
        <v>424</v>
      </c>
      <c r="G116" s="22" t="s">
        <v>15</v>
      </c>
      <c r="H116" s="23" t="n">
        <v>0</v>
      </c>
      <c r="I116" s="24" t="n">
        <f aca="false">D116*0.97</f>
        <v>514.1</v>
      </c>
      <c r="J116" s="25" t="n">
        <f aca="false">D116*0.95</f>
        <v>503.5</v>
      </c>
    </row>
    <row r="117" s="18" customFormat="true" ht="10.5" hidden="false" customHeight="false" outlineLevel="0" collapsed="false">
      <c r="B117" s="26" t="s">
        <v>214</v>
      </c>
      <c r="C117" s="26" t="s">
        <v>215</v>
      </c>
      <c r="D117" s="31" t="n">
        <v>348</v>
      </c>
      <c r="E117" s="33" t="n">
        <f aca="false">F117*1.03</f>
        <v>286.34</v>
      </c>
      <c r="F117" s="31" t="n">
        <v>278</v>
      </c>
      <c r="G117" s="28" t="s">
        <v>15</v>
      </c>
      <c r="H117" s="29" t="n">
        <v>0</v>
      </c>
      <c r="I117" s="24" t="n">
        <f aca="false">D117*0.97</f>
        <v>337.56</v>
      </c>
      <c r="J117" s="25" t="n">
        <f aca="false">D117*0.95</f>
        <v>330.6</v>
      </c>
    </row>
    <row r="118" s="18" customFormat="true" ht="10.5" hidden="false" customHeight="false" outlineLevel="0" collapsed="false">
      <c r="B118" s="26" t="s">
        <v>216</v>
      </c>
      <c r="C118" s="26" t="s">
        <v>217</v>
      </c>
      <c r="D118" s="31" t="n">
        <v>151</v>
      </c>
      <c r="E118" s="33" t="n">
        <f aca="false">F118*1.03</f>
        <v>124.63</v>
      </c>
      <c r="F118" s="31" t="n">
        <v>121</v>
      </c>
      <c r="G118" s="28" t="s">
        <v>15</v>
      </c>
      <c r="H118" s="29" t="n">
        <v>0</v>
      </c>
      <c r="I118" s="24" t="n">
        <f aca="false">D118*0.97</f>
        <v>146.47</v>
      </c>
      <c r="J118" s="25" t="n">
        <f aca="false">D118*0.95</f>
        <v>143.45</v>
      </c>
    </row>
    <row r="119" s="18" customFormat="true" ht="10.5" hidden="false" customHeight="false" outlineLevel="0" collapsed="false">
      <c r="B119" s="26" t="s">
        <v>218</v>
      </c>
      <c r="C119" s="26" t="s">
        <v>219</v>
      </c>
      <c r="D119" s="31" t="n">
        <v>379</v>
      </c>
      <c r="E119" s="33" t="n">
        <f aca="false">F119*1.03</f>
        <v>312.09</v>
      </c>
      <c r="F119" s="31" t="n">
        <v>303</v>
      </c>
      <c r="G119" s="28" t="s">
        <v>15</v>
      </c>
      <c r="H119" s="29" t="n">
        <v>0</v>
      </c>
      <c r="I119" s="24" t="n">
        <f aca="false">D119*0.97</f>
        <v>367.63</v>
      </c>
      <c r="J119" s="25" t="n">
        <f aca="false">D119*0.95</f>
        <v>360.05</v>
      </c>
    </row>
    <row r="120" s="18" customFormat="true" ht="10.5" hidden="false" customHeight="false" outlineLevel="0" collapsed="false">
      <c r="B120" s="26" t="s">
        <v>220</v>
      </c>
      <c r="C120" s="26" t="s">
        <v>221</v>
      </c>
      <c r="D120" s="31" t="n">
        <v>786</v>
      </c>
      <c r="E120" s="33" t="n">
        <f aca="false">F120*1.03</f>
        <v>647.87</v>
      </c>
      <c r="F120" s="31" t="n">
        <v>629</v>
      </c>
      <c r="G120" s="28" t="s">
        <v>15</v>
      </c>
      <c r="H120" s="29" t="n">
        <v>0</v>
      </c>
      <c r="I120" s="24" t="n">
        <f aca="false">D120*0.97</f>
        <v>762.42</v>
      </c>
      <c r="J120" s="25" t="n">
        <f aca="false">D120*0.95</f>
        <v>746.7</v>
      </c>
    </row>
    <row r="121" s="12" customFormat="true" ht="12.75" hidden="false" customHeight="false" outlineLevel="0" collapsed="false">
      <c r="B121" s="26" t="s">
        <v>222</v>
      </c>
      <c r="C121" s="26" t="s">
        <v>223</v>
      </c>
      <c r="D121" s="31" t="n">
        <v>150</v>
      </c>
      <c r="E121" s="33" t="n">
        <f aca="false">F121*1.03</f>
        <v>92.7</v>
      </c>
      <c r="F121" s="31" t="n">
        <v>90</v>
      </c>
      <c r="G121" s="28" t="s">
        <v>15</v>
      </c>
      <c r="H121" s="29" t="n">
        <v>0</v>
      </c>
      <c r="I121" s="24" t="n">
        <f aca="false">D121*0.97</f>
        <v>145.5</v>
      </c>
      <c r="J121" s="25" t="n">
        <f aca="false">D121*0.95</f>
        <v>142.5</v>
      </c>
    </row>
    <row r="122" s="18" customFormat="true" ht="10.5" hidden="false" customHeight="false" outlineLevel="0" collapsed="false">
      <c r="B122" s="26" t="s">
        <v>224</v>
      </c>
      <c r="C122" s="26" t="s">
        <v>225</v>
      </c>
      <c r="D122" s="50" t="n">
        <v>228</v>
      </c>
      <c r="E122" s="51" t="n">
        <f aca="false">F122*1.03</f>
        <v>187.46</v>
      </c>
      <c r="F122" s="50" t="n">
        <v>182</v>
      </c>
      <c r="G122" s="34" t="s">
        <v>15</v>
      </c>
      <c r="H122" s="35" t="n">
        <v>0</v>
      </c>
      <c r="I122" s="24" t="n">
        <f aca="false">D122*0.97</f>
        <v>221.16</v>
      </c>
      <c r="J122" s="25" t="n">
        <f aca="false">D122*0.95</f>
        <v>216.6</v>
      </c>
    </row>
    <row r="123" s="18" customFormat="true" ht="12" hidden="false" customHeight="false" outlineLevel="0" collapsed="false">
      <c r="B123" s="61"/>
      <c r="C123" s="79" t="s">
        <v>226</v>
      </c>
      <c r="D123" s="79"/>
      <c r="E123" s="79"/>
      <c r="F123" s="79"/>
      <c r="G123" s="79"/>
      <c r="H123" s="79"/>
      <c r="I123" s="24" t="n">
        <f aca="false">D123*0.97</f>
        <v>0</v>
      </c>
      <c r="J123" s="25" t="n">
        <f aca="false">D123*0.95</f>
        <v>0</v>
      </c>
    </row>
    <row r="124" s="18" customFormat="true" ht="10.5" hidden="false" customHeight="false" outlineLevel="0" collapsed="false">
      <c r="B124" s="19" t="s">
        <v>227</v>
      </c>
      <c r="C124" s="19" t="s">
        <v>228</v>
      </c>
      <c r="D124" s="87" t="n">
        <v>681</v>
      </c>
      <c r="E124" s="78" t="n">
        <f aca="false">F124*1.03</f>
        <v>570.62</v>
      </c>
      <c r="F124" s="20" t="n">
        <v>554</v>
      </c>
      <c r="G124" s="22" t="s">
        <v>15</v>
      </c>
      <c r="H124" s="88" t="n">
        <v>0</v>
      </c>
      <c r="I124" s="24" t="n">
        <f aca="false">D124*0.97</f>
        <v>660.57</v>
      </c>
      <c r="J124" s="25" t="n">
        <f aca="false">D124*0.95</f>
        <v>646.95</v>
      </c>
    </row>
    <row r="125" s="18" customFormat="true" ht="10.5" hidden="false" customHeight="false" outlineLevel="0" collapsed="false">
      <c r="B125" s="26" t="s">
        <v>229</v>
      </c>
      <c r="C125" s="26" t="s">
        <v>230</v>
      </c>
      <c r="D125" s="89" t="n">
        <v>938</v>
      </c>
      <c r="E125" s="51" t="n">
        <f aca="false">F125*1.03</f>
        <v>785.89</v>
      </c>
      <c r="F125" s="50" t="n">
        <v>763</v>
      </c>
      <c r="G125" s="34" t="s">
        <v>15</v>
      </c>
      <c r="H125" s="90" t="n">
        <v>0</v>
      </c>
      <c r="I125" s="24" t="n">
        <f aca="false">D125*0.97</f>
        <v>909.86</v>
      </c>
      <c r="J125" s="25" t="n">
        <f aca="false">D125*0.95</f>
        <v>891.1</v>
      </c>
    </row>
    <row r="126" s="18" customFormat="true" ht="12" hidden="false" customHeight="false" outlineLevel="0" collapsed="false">
      <c r="B126" s="69"/>
      <c r="C126" s="86" t="s">
        <v>231</v>
      </c>
      <c r="D126" s="86"/>
      <c r="E126" s="86"/>
      <c r="F126" s="86"/>
      <c r="G126" s="86"/>
      <c r="H126" s="86"/>
      <c r="I126" s="24"/>
      <c r="J126" s="25"/>
    </row>
    <row r="127" s="18" customFormat="true" ht="10.5" hidden="false" customHeight="false" outlineLevel="0" collapsed="false">
      <c r="B127" s="19" t="s">
        <v>232</v>
      </c>
      <c r="C127" s="19" t="s">
        <v>233</v>
      </c>
      <c r="D127" s="87" t="n">
        <v>756</v>
      </c>
      <c r="E127" s="78" t="n">
        <f aca="false">F127*1.03</f>
        <v>623.15</v>
      </c>
      <c r="F127" s="20" t="n">
        <v>605</v>
      </c>
      <c r="G127" s="22" t="s">
        <v>15</v>
      </c>
      <c r="H127" s="88" t="n">
        <v>0</v>
      </c>
      <c r="I127" s="24" t="n">
        <f aca="false">D127*0.97</f>
        <v>733.32</v>
      </c>
      <c r="J127" s="25" t="n">
        <f aca="false">D127*0.95</f>
        <v>718.2</v>
      </c>
    </row>
    <row r="128" s="18" customFormat="true" ht="10.5" hidden="false" customHeight="false" outlineLevel="0" collapsed="false">
      <c r="B128" s="26" t="s">
        <v>234</v>
      </c>
      <c r="C128" s="26" t="s">
        <v>235</v>
      </c>
      <c r="D128" s="83" t="n">
        <v>2139</v>
      </c>
      <c r="E128" s="33" t="n">
        <f aca="false">F128*1.03</f>
        <v>1791.17</v>
      </c>
      <c r="F128" s="31" t="n">
        <v>1739</v>
      </c>
      <c r="G128" s="28" t="s">
        <v>15</v>
      </c>
      <c r="H128" s="82" t="n">
        <v>0</v>
      </c>
      <c r="I128" s="24" t="n">
        <f aca="false">D128*0.97</f>
        <v>2074.83</v>
      </c>
      <c r="J128" s="25" t="n">
        <f aca="false">D128*0.95</f>
        <v>2032.05</v>
      </c>
    </row>
    <row r="129" s="18" customFormat="true" ht="10.5" hidden="false" customHeight="false" outlineLevel="0" collapsed="false">
      <c r="B129" s="26" t="s">
        <v>236</v>
      </c>
      <c r="C129" s="26" t="s">
        <v>237</v>
      </c>
      <c r="D129" s="83" t="n">
        <v>2571</v>
      </c>
      <c r="E129" s="33" t="n">
        <f aca="false">F129*1.03</f>
        <v>2118.71</v>
      </c>
      <c r="F129" s="31" t="n">
        <v>2057</v>
      </c>
      <c r="G129" s="28" t="s">
        <v>15</v>
      </c>
      <c r="H129" s="82" t="n">
        <v>0</v>
      </c>
      <c r="I129" s="24" t="n">
        <f aca="false">D129*0.97</f>
        <v>2493.87</v>
      </c>
      <c r="J129" s="25" t="n">
        <f aca="false">D129*0.95</f>
        <v>2442.45</v>
      </c>
    </row>
    <row r="130" s="18" customFormat="true" ht="10.5" hidden="false" customHeight="false" outlineLevel="0" collapsed="false">
      <c r="B130" s="26" t="s">
        <v>238</v>
      </c>
      <c r="C130" s="26" t="s">
        <v>239</v>
      </c>
      <c r="D130" s="89" t="n">
        <v>1438</v>
      </c>
      <c r="E130" s="51" t="n">
        <f aca="false">F130*1.03</f>
        <v>1204.07</v>
      </c>
      <c r="F130" s="50" t="n">
        <v>1169</v>
      </c>
      <c r="G130" s="34" t="s">
        <v>15</v>
      </c>
      <c r="H130" s="90" t="n">
        <v>0</v>
      </c>
      <c r="I130" s="24" t="n">
        <f aca="false">D130*0.97</f>
        <v>1394.86</v>
      </c>
      <c r="J130" s="25" t="n">
        <f aca="false">D130*0.95</f>
        <v>1366.1</v>
      </c>
    </row>
    <row r="131" s="12" customFormat="true" ht="12.75" hidden="false" customHeight="false" outlineLevel="0" collapsed="false">
      <c r="B131" s="69"/>
      <c r="C131" s="86" t="s">
        <v>240</v>
      </c>
      <c r="D131" s="86"/>
      <c r="E131" s="86"/>
      <c r="F131" s="86"/>
      <c r="G131" s="86"/>
      <c r="H131" s="86"/>
      <c r="I131" s="24"/>
      <c r="J131" s="25"/>
    </row>
    <row r="132" s="18" customFormat="true" ht="10.5" hidden="false" customHeight="false" outlineLevel="0" collapsed="false">
      <c r="B132" s="19" t="s">
        <v>241</v>
      </c>
      <c r="C132" s="19" t="s">
        <v>242</v>
      </c>
      <c r="D132" s="87" t="n">
        <v>1210</v>
      </c>
      <c r="E132" s="78" t="n">
        <f aca="false">F132*1.03</f>
        <v>1013.52</v>
      </c>
      <c r="F132" s="20" t="n">
        <v>984</v>
      </c>
      <c r="G132" s="22" t="s">
        <v>15</v>
      </c>
      <c r="H132" s="88" t="n">
        <v>0</v>
      </c>
      <c r="I132" s="24" t="n">
        <f aca="false">D132*0.97</f>
        <v>1173.7</v>
      </c>
      <c r="J132" s="25" t="n">
        <f aca="false">D132*0.95</f>
        <v>1149.5</v>
      </c>
    </row>
    <row r="133" s="18" customFormat="true" ht="10.5" hidden="false" customHeight="false" outlineLevel="0" collapsed="false">
      <c r="B133" s="26" t="s">
        <v>243</v>
      </c>
      <c r="C133" s="26" t="s">
        <v>244</v>
      </c>
      <c r="D133" s="83" t="n">
        <v>1589</v>
      </c>
      <c r="E133" s="33" t="n">
        <f aca="false">F133*1.03</f>
        <v>1352.39</v>
      </c>
      <c r="F133" s="31" t="n">
        <v>1313</v>
      </c>
      <c r="G133" s="28" t="s">
        <v>15</v>
      </c>
      <c r="H133" s="82" t="n">
        <v>0</v>
      </c>
      <c r="I133" s="24" t="n">
        <f aca="false">D133*0.97</f>
        <v>1541.33</v>
      </c>
      <c r="J133" s="25" t="n">
        <f aca="false">D133*0.95</f>
        <v>1509.55</v>
      </c>
    </row>
    <row r="134" s="18" customFormat="true" ht="10.5" hidden="false" customHeight="false" outlineLevel="0" collapsed="false">
      <c r="B134" s="26" t="s">
        <v>245</v>
      </c>
      <c r="C134" s="26" t="s">
        <v>246</v>
      </c>
      <c r="D134" s="83" t="n">
        <v>211</v>
      </c>
      <c r="E134" s="33" t="n">
        <f aca="false">F134*1.03</f>
        <v>177.16</v>
      </c>
      <c r="F134" s="31" t="n">
        <v>172</v>
      </c>
      <c r="G134" s="28" t="s">
        <v>15</v>
      </c>
      <c r="H134" s="82" t="n">
        <v>0</v>
      </c>
      <c r="I134" s="24" t="n">
        <f aca="false">D134*0.97</f>
        <v>204.67</v>
      </c>
      <c r="J134" s="25" t="n">
        <f aca="false">D134*0.95</f>
        <v>200.45</v>
      </c>
    </row>
    <row r="135" s="18" customFormat="true" ht="10.5" hidden="false" customHeight="false" outlineLevel="0" collapsed="false">
      <c r="B135" s="26" t="s">
        <v>247</v>
      </c>
      <c r="C135" s="26" t="s">
        <v>248</v>
      </c>
      <c r="D135" s="83" t="n">
        <v>363</v>
      </c>
      <c r="E135" s="33" t="n">
        <f aca="false">F135*1.03</f>
        <v>303.85</v>
      </c>
      <c r="F135" s="31" t="n">
        <v>295</v>
      </c>
      <c r="G135" s="28" t="s">
        <v>15</v>
      </c>
      <c r="H135" s="82" t="n">
        <v>0</v>
      </c>
      <c r="I135" s="24" t="n">
        <f aca="false">D135*0.97</f>
        <v>352.11</v>
      </c>
      <c r="J135" s="25" t="n">
        <f aca="false">D135*0.95</f>
        <v>344.85</v>
      </c>
    </row>
    <row r="136" s="18" customFormat="true" ht="10.5" hidden="false" customHeight="false" outlineLevel="0" collapsed="false">
      <c r="B136" s="26" t="s">
        <v>249</v>
      </c>
      <c r="C136" s="26" t="s">
        <v>250</v>
      </c>
      <c r="D136" s="91" t="n">
        <v>80.1</v>
      </c>
      <c r="E136" s="51" t="n">
        <f aca="false">F136*1.03</f>
        <v>67.053</v>
      </c>
      <c r="F136" s="32" t="n">
        <v>65.1</v>
      </c>
      <c r="G136" s="34" t="s">
        <v>15</v>
      </c>
      <c r="H136" s="90" t="n">
        <v>0</v>
      </c>
      <c r="I136" s="24" t="n">
        <f aca="false">D136*0.97</f>
        <v>77.697</v>
      </c>
      <c r="J136" s="25" t="n">
        <f aca="false">D136*0.95</f>
        <v>76.095</v>
      </c>
    </row>
    <row r="137" s="18" customFormat="true" ht="12" hidden="false" customHeight="false" outlineLevel="0" collapsed="false">
      <c r="B137" s="69"/>
      <c r="C137" s="86" t="s">
        <v>251</v>
      </c>
      <c r="D137" s="86"/>
      <c r="E137" s="86"/>
      <c r="F137" s="86"/>
      <c r="G137" s="86"/>
      <c r="H137" s="86"/>
      <c r="I137" s="24"/>
      <c r="J137" s="25"/>
    </row>
    <row r="138" s="18" customFormat="true" ht="10.5" hidden="false" customHeight="false" outlineLevel="0" collapsed="false">
      <c r="B138" s="19" t="s">
        <v>252</v>
      </c>
      <c r="C138" s="19" t="s">
        <v>253</v>
      </c>
      <c r="D138" s="87" t="n">
        <v>2874</v>
      </c>
      <c r="E138" s="78" t="n">
        <f aca="false">F138*1.03</f>
        <v>2407.11</v>
      </c>
      <c r="F138" s="20" t="n">
        <v>2337</v>
      </c>
      <c r="G138" s="22" t="s">
        <v>15</v>
      </c>
      <c r="H138" s="88" t="n">
        <v>0</v>
      </c>
      <c r="I138" s="24" t="n">
        <f aca="false">D138*0.97</f>
        <v>2787.78</v>
      </c>
      <c r="J138" s="25" t="n">
        <f aca="false">D138*0.95</f>
        <v>2730.3</v>
      </c>
    </row>
    <row r="139" s="18" customFormat="true" ht="10.5" hidden="false" customHeight="false" outlineLevel="0" collapsed="false">
      <c r="B139" s="26" t="s">
        <v>254</v>
      </c>
      <c r="C139" s="26" t="s">
        <v>255</v>
      </c>
      <c r="D139" s="83" t="n">
        <v>5068</v>
      </c>
      <c r="E139" s="33" t="n">
        <f aca="false">F139*1.03</f>
        <v>4244.63</v>
      </c>
      <c r="F139" s="31" t="n">
        <v>4121</v>
      </c>
      <c r="G139" s="28" t="s">
        <v>15</v>
      </c>
      <c r="H139" s="82" t="n">
        <v>0</v>
      </c>
      <c r="I139" s="24" t="n">
        <f aca="false">D139*0.97</f>
        <v>4915.96</v>
      </c>
      <c r="J139" s="25" t="n">
        <f aca="false">D139*0.95</f>
        <v>4814.6</v>
      </c>
    </row>
    <row r="140" s="18" customFormat="true" ht="10.5" hidden="false" customHeight="false" outlineLevel="0" collapsed="false">
      <c r="B140" s="26" t="s">
        <v>256</v>
      </c>
      <c r="C140" s="26" t="s">
        <v>257</v>
      </c>
      <c r="D140" s="89" t="n">
        <v>4689</v>
      </c>
      <c r="E140" s="51" t="n">
        <f aca="false">F140*1.03</f>
        <v>3863.53</v>
      </c>
      <c r="F140" s="50" t="n">
        <v>3751</v>
      </c>
      <c r="G140" s="34" t="s">
        <v>15</v>
      </c>
      <c r="H140" s="90" t="n">
        <v>0</v>
      </c>
      <c r="I140" s="24" t="n">
        <f aca="false">D140*0.97</f>
        <v>4548.33</v>
      </c>
      <c r="J140" s="25" t="n">
        <f aca="false">D140*0.95</f>
        <v>4454.55</v>
      </c>
    </row>
    <row r="141" s="18" customFormat="true" ht="10.5" hidden="false" customHeight="false" outlineLevel="0" collapsed="false">
      <c r="B141" s="26" t="s">
        <v>258</v>
      </c>
      <c r="C141" s="26" t="s">
        <v>259</v>
      </c>
      <c r="D141" s="89" t="n">
        <v>7865</v>
      </c>
      <c r="E141" s="51" t="n">
        <f aca="false">F141*1.03</f>
        <v>6480.76</v>
      </c>
      <c r="F141" s="50" t="n">
        <v>6292</v>
      </c>
      <c r="G141" s="34" t="s">
        <v>15</v>
      </c>
      <c r="H141" s="90" t="n">
        <v>0</v>
      </c>
      <c r="I141" s="24" t="n">
        <f aca="false">D141*0.97</f>
        <v>7629.05</v>
      </c>
      <c r="J141" s="25" t="n">
        <f aca="false">D141*0.95</f>
        <v>7471.75</v>
      </c>
    </row>
    <row r="142" s="18" customFormat="true" ht="10.5" hidden="false" customHeight="false" outlineLevel="0" collapsed="false">
      <c r="B142" s="26" t="s">
        <v>260</v>
      </c>
      <c r="C142" s="26" t="s">
        <v>261</v>
      </c>
      <c r="D142" s="92" t="n">
        <v>211</v>
      </c>
      <c r="E142" s="33" t="n">
        <f aca="false">F142*1.03</f>
        <v>180.25</v>
      </c>
      <c r="F142" s="66" t="n">
        <v>175</v>
      </c>
      <c r="G142" s="28" t="s">
        <v>15</v>
      </c>
      <c r="H142" s="82" t="n">
        <v>0</v>
      </c>
      <c r="I142" s="24" t="n">
        <f aca="false">D142*0.97</f>
        <v>204.67</v>
      </c>
      <c r="J142" s="25" t="n">
        <f aca="false">D142*0.95</f>
        <v>200.45</v>
      </c>
    </row>
    <row r="143" s="18" customFormat="true" ht="10.5" hidden="false" customHeight="false" outlineLevel="0" collapsed="false">
      <c r="B143" s="26" t="s">
        <v>262</v>
      </c>
      <c r="C143" s="26" t="s">
        <v>263</v>
      </c>
      <c r="D143" s="93" t="n">
        <v>348</v>
      </c>
      <c r="E143" s="51" t="n">
        <f aca="false">F143*1.03</f>
        <v>296.64</v>
      </c>
      <c r="F143" s="94" t="n">
        <v>288</v>
      </c>
      <c r="G143" s="34" t="s">
        <v>15</v>
      </c>
      <c r="H143" s="90" t="n">
        <v>0</v>
      </c>
      <c r="I143" s="24" t="n">
        <f aca="false">D143*0.97</f>
        <v>337.56</v>
      </c>
      <c r="J143" s="25" t="n">
        <f aca="false">D143*0.95</f>
        <v>330.6</v>
      </c>
    </row>
    <row r="144" s="18" customFormat="true" ht="12" hidden="false" customHeight="false" outlineLevel="0" collapsed="false">
      <c r="B144" s="69"/>
      <c r="C144" s="86" t="s">
        <v>264</v>
      </c>
      <c r="D144" s="86"/>
      <c r="E144" s="86"/>
      <c r="F144" s="86"/>
      <c r="G144" s="86"/>
      <c r="H144" s="86"/>
      <c r="I144" s="24"/>
      <c r="J144" s="25"/>
    </row>
    <row r="145" s="12" customFormat="true" ht="12.75" hidden="false" customHeight="false" outlineLevel="0" collapsed="false">
      <c r="B145" s="19" t="s">
        <v>265</v>
      </c>
      <c r="C145" s="19" t="s">
        <v>266</v>
      </c>
      <c r="D145" s="20" t="n">
        <v>265</v>
      </c>
      <c r="E145" s="78" t="n">
        <f aca="false">F145*1.03</f>
        <v>225.57</v>
      </c>
      <c r="F145" s="20" t="n">
        <v>219</v>
      </c>
      <c r="G145" s="22" t="s">
        <v>15</v>
      </c>
      <c r="H145" s="23" t="n">
        <v>1</v>
      </c>
      <c r="I145" s="24" t="n">
        <f aca="false">D145*0.97</f>
        <v>257.05</v>
      </c>
      <c r="J145" s="25" t="n">
        <f aca="false">D145*0.95</f>
        <v>251.75</v>
      </c>
    </row>
    <row r="146" s="18" customFormat="true" ht="10.5" hidden="false" customHeight="false" outlineLevel="0" collapsed="false">
      <c r="B146" s="26" t="s">
        <v>267</v>
      </c>
      <c r="C146" s="26" t="s">
        <v>268</v>
      </c>
      <c r="D146" s="50" t="n">
        <v>106</v>
      </c>
      <c r="E146" s="51" t="n">
        <f aca="false">F146*1.03</f>
        <v>90.64</v>
      </c>
      <c r="F146" s="50" t="n">
        <v>88</v>
      </c>
      <c r="G146" s="34" t="s">
        <v>15</v>
      </c>
      <c r="H146" s="35" t="n">
        <v>0</v>
      </c>
      <c r="I146" s="24" t="n">
        <f aca="false">D146*0.97</f>
        <v>102.82</v>
      </c>
      <c r="J146" s="25" t="n">
        <f aca="false">D146*0.95</f>
        <v>100.7</v>
      </c>
    </row>
    <row r="147" s="18" customFormat="true" ht="10.5" hidden="false" customHeight="false" outlineLevel="0" collapsed="false">
      <c r="B147" s="26" t="s">
        <v>269</v>
      </c>
      <c r="C147" s="26" t="s">
        <v>270</v>
      </c>
      <c r="D147" s="50" t="n">
        <v>424</v>
      </c>
      <c r="E147" s="51" t="n">
        <f aca="false">F147*1.03</f>
        <v>360.5</v>
      </c>
      <c r="F147" s="50" t="n">
        <v>350</v>
      </c>
      <c r="G147" s="34" t="s">
        <v>15</v>
      </c>
      <c r="H147" s="35" t="n">
        <v>0</v>
      </c>
      <c r="I147" s="24" t="n">
        <f aca="false">D147*0.97</f>
        <v>411.28</v>
      </c>
      <c r="J147" s="25" t="n">
        <f aca="false">D147*0.95</f>
        <v>402.8</v>
      </c>
    </row>
    <row r="148" s="18" customFormat="true" ht="11.25" hidden="false" customHeight="false" outlineLevel="0" collapsed="false">
      <c r="B148" s="26" t="s">
        <v>271</v>
      </c>
      <c r="C148" s="26" t="s">
        <v>272</v>
      </c>
      <c r="D148" s="50" t="n">
        <v>265</v>
      </c>
      <c r="E148" s="51" t="n">
        <f aca="false">F148*1.03</f>
        <v>225.57</v>
      </c>
      <c r="F148" s="50" t="n">
        <v>219</v>
      </c>
      <c r="G148" s="34" t="s">
        <v>15</v>
      </c>
      <c r="H148" s="35" t="n">
        <v>0</v>
      </c>
      <c r="I148" s="37" t="n">
        <f aca="false">D148*0.97</f>
        <v>257.05</v>
      </c>
      <c r="J148" s="38" t="n">
        <f aca="false">D148*0.95</f>
        <v>251.75</v>
      </c>
    </row>
    <row r="149" s="18" customFormat="true" ht="13.5" hidden="false" customHeight="false" outlineLevel="0" collapsed="false">
      <c r="B149" s="39"/>
      <c r="C149" s="14" t="s">
        <v>273</v>
      </c>
      <c r="D149" s="41"/>
      <c r="E149" s="41"/>
      <c r="F149" s="41"/>
      <c r="G149" s="42"/>
      <c r="H149" s="41"/>
      <c r="I149" s="43"/>
      <c r="J149" s="44"/>
    </row>
    <row r="150" s="18" customFormat="true" ht="12" hidden="false" customHeight="false" outlineLevel="0" collapsed="false">
      <c r="B150" s="76"/>
      <c r="C150" s="77" t="s">
        <v>274</v>
      </c>
      <c r="D150" s="77"/>
      <c r="E150" s="77"/>
      <c r="F150" s="77"/>
      <c r="G150" s="77"/>
      <c r="H150" s="77"/>
      <c r="I150" s="47"/>
      <c r="J150" s="48"/>
    </row>
    <row r="151" s="18" customFormat="true" ht="10.5" hidden="false" customHeight="false" outlineLevel="0" collapsed="false">
      <c r="B151" s="19" t="s">
        <v>275</v>
      </c>
      <c r="C151" s="19" t="s">
        <v>276</v>
      </c>
      <c r="D151" s="57" t="n">
        <v>1815</v>
      </c>
      <c r="E151" s="58" t="n">
        <f aca="false">F151*1.03</f>
        <v>1495.56</v>
      </c>
      <c r="F151" s="57" t="n">
        <v>1452</v>
      </c>
      <c r="G151" s="22" t="s">
        <v>15</v>
      </c>
      <c r="H151" s="23" t="n">
        <v>0</v>
      </c>
      <c r="I151" s="24" t="n">
        <f aca="false">D151*0.97</f>
        <v>1760.55</v>
      </c>
      <c r="J151" s="25" t="n">
        <f aca="false">D151*0.95</f>
        <v>1724.25</v>
      </c>
    </row>
    <row r="152" s="12" customFormat="true" ht="12.75" hidden="false" customHeight="false" outlineLevel="0" collapsed="false">
      <c r="B152" s="26" t="s">
        <v>277</v>
      </c>
      <c r="C152" s="26" t="s">
        <v>278</v>
      </c>
      <c r="D152" s="59" t="n">
        <v>938</v>
      </c>
      <c r="E152" s="60" t="n">
        <f aca="false">F152*1.03</f>
        <v>798.25</v>
      </c>
      <c r="F152" s="59" t="n">
        <v>775</v>
      </c>
      <c r="G152" s="28" t="s">
        <v>15</v>
      </c>
      <c r="H152" s="29" t="n">
        <v>0</v>
      </c>
      <c r="I152" s="24" t="n">
        <f aca="false">D152*0.97</f>
        <v>909.86</v>
      </c>
      <c r="J152" s="25" t="n">
        <f aca="false">D152*0.95</f>
        <v>891.1</v>
      </c>
    </row>
    <row r="153" s="18" customFormat="true" ht="10.5" hidden="false" customHeight="false" outlineLevel="0" collapsed="false">
      <c r="B153" s="26" t="s">
        <v>279</v>
      </c>
      <c r="C153" s="26" t="s">
        <v>280</v>
      </c>
      <c r="D153" s="59" t="n">
        <v>499</v>
      </c>
      <c r="E153" s="60" t="n">
        <f aca="false">F153*1.03</f>
        <v>425.39</v>
      </c>
      <c r="F153" s="59" t="n">
        <v>413</v>
      </c>
      <c r="G153" s="28" t="s">
        <v>15</v>
      </c>
      <c r="H153" s="29" t="n">
        <v>0</v>
      </c>
      <c r="I153" s="24" t="n">
        <f aca="false">D153*0.97</f>
        <v>484.03</v>
      </c>
      <c r="J153" s="25" t="n">
        <f aca="false">D153*0.95</f>
        <v>474.05</v>
      </c>
    </row>
    <row r="154" s="18" customFormat="true" ht="10.5" hidden="false" customHeight="false" outlineLevel="0" collapsed="false">
      <c r="B154" s="26" t="s">
        <v>281</v>
      </c>
      <c r="C154" s="26" t="s">
        <v>282</v>
      </c>
      <c r="D154" s="59" t="n">
        <v>1815</v>
      </c>
      <c r="E154" s="60" t="n">
        <f aca="false">F154*1.03</f>
        <v>1545</v>
      </c>
      <c r="F154" s="59" t="n">
        <v>1500</v>
      </c>
      <c r="G154" s="28" t="s">
        <v>15</v>
      </c>
      <c r="H154" s="29" t="n">
        <v>0</v>
      </c>
      <c r="I154" s="24" t="n">
        <f aca="false">D154*0.97</f>
        <v>1760.55</v>
      </c>
      <c r="J154" s="25" t="n">
        <f aca="false">D154*0.95</f>
        <v>1724.25</v>
      </c>
    </row>
    <row r="155" s="18" customFormat="true" ht="10.5" hidden="false" customHeight="false" outlineLevel="0" collapsed="false">
      <c r="B155" s="26" t="s">
        <v>283</v>
      </c>
      <c r="C155" s="26" t="s">
        <v>284</v>
      </c>
      <c r="D155" s="59" t="n">
        <v>1089</v>
      </c>
      <c r="E155" s="60" t="n">
        <f aca="false">F155*1.03</f>
        <v>927</v>
      </c>
      <c r="F155" s="59" t="n">
        <v>900</v>
      </c>
      <c r="G155" s="28" t="s">
        <v>15</v>
      </c>
      <c r="H155" s="29" t="n">
        <v>0</v>
      </c>
      <c r="I155" s="24" t="n">
        <f aca="false">D155*0.97</f>
        <v>1056.33</v>
      </c>
      <c r="J155" s="25" t="n">
        <f aca="false">D155*0.95</f>
        <v>1034.55</v>
      </c>
    </row>
    <row r="156" s="18" customFormat="true" ht="10.5" hidden="false" customHeight="false" outlineLevel="0" collapsed="false">
      <c r="B156" s="26" t="s">
        <v>285</v>
      </c>
      <c r="C156" s="26" t="s">
        <v>286</v>
      </c>
      <c r="D156" s="59" t="n">
        <v>1014</v>
      </c>
      <c r="E156" s="60" t="n">
        <f aca="false">F156*1.03</f>
        <v>863.14</v>
      </c>
      <c r="F156" s="59" t="n">
        <v>838</v>
      </c>
      <c r="G156" s="28" t="s">
        <v>15</v>
      </c>
      <c r="H156" s="29" t="n">
        <v>0</v>
      </c>
      <c r="I156" s="24" t="n">
        <f aca="false">D156*0.97</f>
        <v>983.58</v>
      </c>
      <c r="J156" s="25" t="n">
        <f aca="false">D156*0.95</f>
        <v>963.3</v>
      </c>
    </row>
    <row r="157" s="18" customFormat="true" ht="10.5" hidden="false" customHeight="false" outlineLevel="0" collapsed="false">
      <c r="B157" s="26" t="s">
        <v>287</v>
      </c>
      <c r="C157" s="26" t="s">
        <v>288</v>
      </c>
      <c r="D157" s="59" t="n">
        <v>1438</v>
      </c>
      <c r="E157" s="60" t="n">
        <f aca="false">F157*1.03</f>
        <v>1223.64</v>
      </c>
      <c r="F157" s="59" t="n">
        <v>1188</v>
      </c>
      <c r="G157" s="28" t="s">
        <v>15</v>
      </c>
      <c r="H157" s="29" t="n">
        <v>0</v>
      </c>
      <c r="I157" s="24" t="n">
        <f aca="false">D157*0.97</f>
        <v>1394.86</v>
      </c>
      <c r="J157" s="25" t="n">
        <f aca="false">D157*0.95</f>
        <v>1366.1</v>
      </c>
    </row>
    <row r="158" s="18" customFormat="true" ht="10.5" hidden="false" customHeight="false" outlineLevel="0" collapsed="false">
      <c r="B158" s="26" t="s">
        <v>289</v>
      </c>
      <c r="C158" s="26" t="s">
        <v>290</v>
      </c>
      <c r="D158" s="59" t="n">
        <v>605</v>
      </c>
      <c r="E158" s="60" t="n">
        <f aca="false">F158*1.03</f>
        <v>515</v>
      </c>
      <c r="F158" s="59" t="n">
        <v>500</v>
      </c>
      <c r="G158" s="28" t="s">
        <v>15</v>
      </c>
      <c r="H158" s="29" t="n">
        <v>0</v>
      </c>
      <c r="I158" s="24" t="n">
        <f aca="false">D158*0.97</f>
        <v>586.85</v>
      </c>
      <c r="J158" s="25" t="n">
        <f aca="false">D158*0.95</f>
        <v>574.75</v>
      </c>
    </row>
    <row r="159" s="18" customFormat="true" ht="10.5" hidden="false" customHeight="false" outlineLevel="0" collapsed="false">
      <c r="B159" s="26" t="s">
        <v>291</v>
      </c>
      <c r="C159" s="26" t="s">
        <v>292</v>
      </c>
      <c r="D159" s="74" t="n">
        <v>545</v>
      </c>
      <c r="E159" s="75" t="n">
        <f aca="false">F159*1.03</f>
        <v>463.5</v>
      </c>
      <c r="F159" s="74" t="n">
        <v>450</v>
      </c>
      <c r="G159" s="34" t="s">
        <v>15</v>
      </c>
      <c r="H159" s="35" t="n">
        <v>0</v>
      </c>
      <c r="I159" s="24" t="n">
        <f aca="false">D159*0.97</f>
        <v>528.65</v>
      </c>
      <c r="J159" s="25" t="n">
        <f aca="false">D159*0.95</f>
        <v>517.75</v>
      </c>
    </row>
    <row r="160" s="18" customFormat="true" ht="12" hidden="false" customHeight="false" outlineLevel="0" collapsed="false">
      <c r="B160" s="61"/>
      <c r="C160" s="79" t="s">
        <v>293</v>
      </c>
      <c r="D160" s="79"/>
      <c r="E160" s="79"/>
      <c r="F160" s="79"/>
      <c r="G160" s="79"/>
      <c r="H160" s="79"/>
      <c r="I160" s="24"/>
      <c r="J160" s="25"/>
    </row>
    <row r="161" s="18" customFormat="true" ht="10.5" hidden="false" customHeight="false" outlineLevel="0" collapsed="false">
      <c r="B161" s="19" t="s">
        <v>294</v>
      </c>
      <c r="C161" s="19" t="s">
        <v>295</v>
      </c>
      <c r="D161" s="57" t="n">
        <v>2799</v>
      </c>
      <c r="E161" s="58" t="n">
        <f aca="false">F161*1.03</f>
        <v>2382.39</v>
      </c>
      <c r="F161" s="57" t="n">
        <v>2313</v>
      </c>
      <c r="G161" s="22" t="s">
        <v>15</v>
      </c>
      <c r="H161" s="57" t="n">
        <v>0</v>
      </c>
      <c r="I161" s="24" t="n">
        <f aca="false">D161*0.97</f>
        <v>2715.03</v>
      </c>
      <c r="J161" s="25" t="n">
        <f aca="false">D161*0.95</f>
        <v>2659.05</v>
      </c>
    </row>
    <row r="162" s="18" customFormat="true" ht="10.5" hidden="false" customHeight="false" outlineLevel="0" collapsed="false">
      <c r="B162" s="26" t="s">
        <v>296</v>
      </c>
      <c r="C162" s="26" t="s">
        <v>297</v>
      </c>
      <c r="D162" s="59" t="n">
        <v>499</v>
      </c>
      <c r="E162" s="60" t="n">
        <f aca="false">F162*1.03</f>
        <v>425.39</v>
      </c>
      <c r="F162" s="59" t="n">
        <v>413</v>
      </c>
      <c r="G162" s="28" t="s">
        <v>15</v>
      </c>
      <c r="H162" s="59" t="n">
        <v>0</v>
      </c>
      <c r="I162" s="24" t="n">
        <f aca="false">D162*0.97</f>
        <v>484.03</v>
      </c>
      <c r="J162" s="25" t="n">
        <f aca="false">D162*0.95</f>
        <v>474.05</v>
      </c>
    </row>
    <row r="163" s="18" customFormat="true" ht="10.5" hidden="false" customHeight="false" outlineLevel="0" collapsed="false">
      <c r="B163" s="26" t="s">
        <v>298</v>
      </c>
      <c r="C163" s="26" t="s">
        <v>299</v>
      </c>
      <c r="D163" s="59" t="n">
        <v>1996</v>
      </c>
      <c r="E163" s="60" t="n">
        <f aca="false">F163*1.03</f>
        <v>1673.75</v>
      </c>
      <c r="F163" s="59" t="n">
        <v>1625</v>
      </c>
      <c r="G163" s="28" t="s">
        <v>15</v>
      </c>
      <c r="H163" s="59" t="n">
        <v>0</v>
      </c>
      <c r="I163" s="24" t="n">
        <f aca="false">D163*0.97</f>
        <v>1936.12</v>
      </c>
      <c r="J163" s="25" t="n">
        <f aca="false">D163*0.95</f>
        <v>1896.2</v>
      </c>
    </row>
    <row r="164" s="18" customFormat="true" ht="10.5" hidden="false" customHeight="false" outlineLevel="0" collapsed="false">
      <c r="B164" s="26" t="s">
        <v>300</v>
      </c>
      <c r="C164" s="26" t="s">
        <v>301</v>
      </c>
      <c r="D164" s="59" t="n">
        <v>1438</v>
      </c>
      <c r="E164" s="60" t="n">
        <f aca="false">F164*1.03</f>
        <v>1223.64</v>
      </c>
      <c r="F164" s="59" t="n">
        <v>1188</v>
      </c>
      <c r="G164" s="28" t="s">
        <v>15</v>
      </c>
      <c r="H164" s="59" t="n">
        <v>0</v>
      </c>
      <c r="I164" s="24" t="n">
        <f aca="false">D164*0.97</f>
        <v>1394.86</v>
      </c>
      <c r="J164" s="25" t="n">
        <f aca="false">D164*0.95</f>
        <v>1366.1</v>
      </c>
    </row>
    <row r="165" s="18" customFormat="true" ht="10.5" hidden="false" customHeight="false" outlineLevel="0" collapsed="false">
      <c r="B165" s="26" t="s">
        <v>302</v>
      </c>
      <c r="C165" s="26" t="s">
        <v>303</v>
      </c>
      <c r="D165" s="59" t="n">
        <v>1513</v>
      </c>
      <c r="E165" s="60" t="n">
        <f aca="false">F165*1.03</f>
        <v>1287.5</v>
      </c>
      <c r="F165" s="59" t="n">
        <v>1250</v>
      </c>
      <c r="G165" s="28" t="s">
        <v>15</v>
      </c>
      <c r="H165" s="59" t="n">
        <v>0</v>
      </c>
      <c r="I165" s="24" t="n">
        <f aca="false">D165*0.97</f>
        <v>1467.61</v>
      </c>
      <c r="J165" s="25" t="n">
        <f aca="false">D165*0.95</f>
        <v>1437.35</v>
      </c>
    </row>
    <row r="166" s="18" customFormat="true" ht="10.5" hidden="false" customHeight="false" outlineLevel="0" collapsed="false">
      <c r="B166" s="26" t="s">
        <v>304</v>
      </c>
      <c r="C166" s="26" t="s">
        <v>305</v>
      </c>
      <c r="D166" s="59" t="n">
        <v>2239</v>
      </c>
      <c r="E166" s="60" t="n">
        <f aca="false">F166*1.03</f>
        <v>1905.5</v>
      </c>
      <c r="F166" s="59" t="n">
        <v>1850</v>
      </c>
      <c r="G166" s="28" t="s">
        <v>15</v>
      </c>
      <c r="H166" s="59" t="n">
        <v>0</v>
      </c>
      <c r="I166" s="24" t="n">
        <f aca="false">D166*0.97</f>
        <v>2171.83</v>
      </c>
      <c r="J166" s="25" t="n">
        <f aca="false">D166*0.95</f>
        <v>2127.05</v>
      </c>
    </row>
    <row r="167" s="18" customFormat="true" ht="10.5" hidden="false" customHeight="false" outlineLevel="0" collapsed="false">
      <c r="B167" s="26" t="s">
        <v>306</v>
      </c>
      <c r="C167" s="26" t="s">
        <v>307</v>
      </c>
      <c r="D167" s="59" t="n">
        <v>1059</v>
      </c>
      <c r="E167" s="60" t="n">
        <f aca="false">F167*1.03</f>
        <v>901.25</v>
      </c>
      <c r="F167" s="59" t="n">
        <v>875</v>
      </c>
      <c r="G167" s="28" t="s">
        <v>15</v>
      </c>
      <c r="H167" s="59" t="n">
        <v>0</v>
      </c>
      <c r="I167" s="24" t="n">
        <f aca="false">D167*0.97</f>
        <v>1027.23</v>
      </c>
      <c r="J167" s="25" t="n">
        <f aca="false">D167*0.95</f>
        <v>1006.05</v>
      </c>
    </row>
    <row r="168" s="18" customFormat="true" ht="10.5" hidden="false" customHeight="false" outlineLevel="0" collapsed="false">
      <c r="B168" s="26" t="s">
        <v>308</v>
      </c>
      <c r="C168" s="26" t="s">
        <v>309</v>
      </c>
      <c r="D168" s="59" t="n">
        <v>1361</v>
      </c>
      <c r="E168" s="60" t="n">
        <f aca="false">F168*1.03</f>
        <v>1158.75</v>
      </c>
      <c r="F168" s="59" t="n">
        <v>1125</v>
      </c>
      <c r="G168" s="28" t="s">
        <v>15</v>
      </c>
      <c r="H168" s="59" t="n">
        <v>0</v>
      </c>
      <c r="I168" s="24" t="n">
        <f aca="false">D168*0.97</f>
        <v>1320.17</v>
      </c>
      <c r="J168" s="25" t="n">
        <f aca="false">D168*0.95</f>
        <v>1292.95</v>
      </c>
    </row>
    <row r="169" s="18" customFormat="true" ht="10.5" hidden="false" customHeight="false" outlineLevel="0" collapsed="false">
      <c r="B169" s="26" t="s">
        <v>310</v>
      </c>
      <c r="C169" s="26" t="s">
        <v>311</v>
      </c>
      <c r="D169" s="59" t="n">
        <v>605</v>
      </c>
      <c r="E169" s="60" t="n">
        <f aca="false">F169*1.03</f>
        <v>515</v>
      </c>
      <c r="F169" s="59" t="n">
        <v>500</v>
      </c>
      <c r="G169" s="28" t="s">
        <v>15</v>
      </c>
      <c r="H169" s="59" t="n">
        <v>0</v>
      </c>
      <c r="I169" s="24" t="n">
        <f aca="false">D169*0.97</f>
        <v>586.85</v>
      </c>
      <c r="J169" s="25" t="n">
        <f aca="false">D169*0.95</f>
        <v>574.75</v>
      </c>
    </row>
    <row r="170" s="18" customFormat="true" ht="12" hidden="false" customHeight="false" outlineLevel="0" collapsed="false">
      <c r="B170" s="26"/>
      <c r="C170" s="79" t="s">
        <v>312</v>
      </c>
      <c r="D170" s="79"/>
      <c r="E170" s="79"/>
      <c r="F170" s="79"/>
      <c r="G170" s="79"/>
      <c r="H170" s="79"/>
      <c r="I170" s="24"/>
      <c r="J170" s="25"/>
    </row>
    <row r="171" s="18" customFormat="true" ht="10.5" hidden="false" customHeight="false" outlineLevel="0" collapsed="false">
      <c r="B171" s="26" t="s">
        <v>313</v>
      </c>
      <c r="C171" s="26" t="s">
        <v>314</v>
      </c>
      <c r="D171" s="59" t="n">
        <v>4368</v>
      </c>
      <c r="E171" s="60" t="n">
        <f aca="false">F171*1.03</f>
        <v>3598.82</v>
      </c>
      <c r="F171" s="59" t="n">
        <v>3494</v>
      </c>
      <c r="G171" s="28" t="s">
        <v>15</v>
      </c>
      <c r="H171" s="59" t="n">
        <v>0</v>
      </c>
      <c r="I171" s="24" t="n">
        <f aca="false">D171*0.97</f>
        <v>4236.96</v>
      </c>
      <c r="J171" s="25" t="n">
        <f aca="false">D171*0.95</f>
        <v>4149.6</v>
      </c>
    </row>
    <row r="172" s="18" customFormat="true" ht="10.5" hidden="false" customHeight="false" outlineLevel="0" collapsed="false">
      <c r="B172" s="26" t="s">
        <v>315</v>
      </c>
      <c r="C172" s="26" t="s">
        <v>316</v>
      </c>
      <c r="D172" s="59" t="n">
        <v>3570</v>
      </c>
      <c r="E172" s="60" t="n">
        <f aca="false">F172*1.03</f>
        <v>2941.68</v>
      </c>
      <c r="F172" s="59" t="n">
        <v>2856</v>
      </c>
      <c r="G172" s="28" t="s">
        <v>15</v>
      </c>
      <c r="H172" s="59" t="n">
        <v>0</v>
      </c>
      <c r="I172" s="24" t="n">
        <f aca="false">D172*0.97</f>
        <v>3462.9</v>
      </c>
      <c r="J172" s="25" t="n">
        <f aca="false">D172*0.95</f>
        <v>3391.5</v>
      </c>
    </row>
    <row r="173" s="18" customFormat="true" ht="10.5" hidden="false" customHeight="false" outlineLevel="0" collapsed="false">
      <c r="B173" s="26" t="s">
        <v>317</v>
      </c>
      <c r="C173" s="26" t="s">
        <v>318</v>
      </c>
      <c r="D173" s="74" t="n">
        <v>4235</v>
      </c>
      <c r="E173" s="60" t="n">
        <f aca="false">F173*1.03</f>
        <v>3489.64</v>
      </c>
      <c r="F173" s="74" t="n">
        <v>3388</v>
      </c>
      <c r="G173" s="34" t="s">
        <v>15</v>
      </c>
      <c r="H173" s="74" t="n">
        <v>0</v>
      </c>
      <c r="I173" s="24" t="n">
        <f aca="false">D173*0.97</f>
        <v>4107.95</v>
      </c>
      <c r="J173" s="25" t="n">
        <f aca="false">D173*0.95</f>
        <v>4023.25</v>
      </c>
    </row>
    <row r="174" s="18" customFormat="true" ht="10.5" hidden="false" customHeight="false" outlineLevel="0" collapsed="false">
      <c r="B174" s="26" t="s">
        <v>319</v>
      </c>
      <c r="C174" s="26" t="s">
        <v>320</v>
      </c>
      <c r="D174" s="74" t="n">
        <v>605</v>
      </c>
      <c r="E174" s="75" t="n">
        <f aca="false">F174*1.03</f>
        <v>498.52</v>
      </c>
      <c r="F174" s="74" t="n">
        <v>484</v>
      </c>
      <c r="G174" s="34" t="s">
        <v>15</v>
      </c>
      <c r="H174" s="74" t="n">
        <v>0</v>
      </c>
      <c r="I174" s="24" t="n">
        <f aca="false">D174*0.97</f>
        <v>586.85</v>
      </c>
      <c r="J174" s="25" t="n">
        <f aca="false">D174*0.95</f>
        <v>574.75</v>
      </c>
    </row>
    <row r="175" s="18" customFormat="true" ht="12" hidden="false" customHeight="false" outlineLevel="0" collapsed="false">
      <c r="B175" s="61"/>
      <c r="C175" s="79" t="s">
        <v>321</v>
      </c>
      <c r="D175" s="79"/>
      <c r="E175" s="79"/>
      <c r="F175" s="79"/>
      <c r="G175" s="79"/>
      <c r="H175" s="79"/>
      <c r="I175" s="24"/>
      <c r="J175" s="25"/>
    </row>
    <row r="176" s="18" customFormat="true" ht="10.5" hidden="false" customHeight="false" outlineLevel="0" collapsed="false">
      <c r="B176" s="19" t="s">
        <v>322</v>
      </c>
      <c r="C176" s="19" t="s">
        <v>323</v>
      </c>
      <c r="D176" s="57" t="n">
        <v>10285</v>
      </c>
      <c r="E176" s="58" t="n">
        <f aca="false">F176*1.03</f>
        <v>8474.84</v>
      </c>
      <c r="F176" s="57" t="n">
        <v>8228</v>
      </c>
      <c r="G176" s="22" t="s">
        <v>15</v>
      </c>
      <c r="H176" s="57" t="n">
        <v>0</v>
      </c>
      <c r="I176" s="24" t="n">
        <f aca="false">D176*0.97</f>
        <v>9976.45</v>
      </c>
      <c r="J176" s="25" t="n">
        <f aca="false">D176*0.95</f>
        <v>9770.75</v>
      </c>
    </row>
    <row r="177" s="18" customFormat="true" ht="10.5" hidden="false" customHeight="false" outlineLevel="0" collapsed="false">
      <c r="B177" s="26" t="s">
        <v>324</v>
      </c>
      <c r="C177" s="26" t="s">
        <v>325</v>
      </c>
      <c r="D177" s="59" t="n">
        <v>4991</v>
      </c>
      <c r="E177" s="60" t="n">
        <f aca="false">F177*1.03</f>
        <v>4112.79</v>
      </c>
      <c r="F177" s="59" t="n">
        <v>3993</v>
      </c>
      <c r="G177" s="28" t="s">
        <v>15</v>
      </c>
      <c r="H177" s="59" t="n">
        <v>0</v>
      </c>
      <c r="I177" s="24" t="n">
        <f aca="false">D177*0.97</f>
        <v>4841.27</v>
      </c>
      <c r="J177" s="25" t="n">
        <f aca="false">D177*0.95</f>
        <v>4741.45</v>
      </c>
    </row>
    <row r="178" s="18" customFormat="true" ht="10.5" hidden="false" customHeight="false" outlineLevel="0" collapsed="false">
      <c r="B178" s="26" t="s">
        <v>326</v>
      </c>
      <c r="C178" s="26" t="s">
        <v>327</v>
      </c>
      <c r="D178" s="59" t="n">
        <v>1664</v>
      </c>
      <c r="E178" s="60" t="n">
        <f aca="false">F178*1.03</f>
        <v>1370.93</v>
      </c>
      <c r="F178" s="59" t="n">
        <v>1331</v>
      </c>
      <c r="G178" s="28" t="s">
        <v>15</v>
      </c>
      <c r="H178" s="59" t="n">
        <v>0</v>
      </c>
      <c r="I178" s="24" t="n">
        <f aca="false">D178*0.97</f>
        <v>1614.08</v>
      </c>
      <c r="J178" s="25" t="n">
        <f aca="false">D178*0.95</f>
        <v>1580.8</v>
      </c>
    </row>
    <row r="179" s="18" customFormat="true" ht="10.5" hidden="false" customHeight="false" outlineLevel="0" collapsed="false">
      <c r="B179" s="26" t="s">
        <v>328</v>
      </c>
      <c r="C179" s="26" t="s">
        <v>329</v>
      </c>
      <c r="D179" s="59" t="n">
        <v>5566</v>
      </c>
      <c r="E179" s="60" t="n">
        <f aca="false">F179*1.03</f>
        <v>4586.59</v>
      </c>
      <c r="F179" s="59" t="n">
        <v>4453</v>
      </c>
      <c r="G179" s="28" t="s">
        <v>15</v>
      </c>
      <c r="H179" s="59" t="n">
        <v>0</v>
      </c>
      <c r="I179" s="24" t="n">
        <f aca="false">D179*0.97</f>
        <v>5399.02</v>
      </c>
      <c r="J179" s="25" t="n">
        <f aca="false">D179*0.95</f>
        <v>5287.7</v>
      </c>
    </row>
    <row r="180" s="18" customFormat="true" ht="10.5" hidden="false" customHeight="false" outlineLevel="0" collapsed="false">
      <c r="B180" s="26" t="s">
        <v>330</v>
      </c>
      <c r="C180" s="26" t="s">
        <v>331</v>
      </c>
      <c r="D180" s="59" t="n">
        <v>3963</v>
      </c>
      <c r="E180" s="60" t="n">
        <f aca="false">F180*1.03</f>
        <v>3265.1</v>
      </c>
      <c r="F180" s="59" t="n">
        <v>3170</v>
      </c>
      <c r="G180" s="28" t="s">
        <v>15</v>
      </c>
      <c r="H180" s="59" t="n">
        <v>0</v>
      </c>
      <c r="I180" s="24" t="n">
        <f aca="false">D180*0.97</f>
        <v>3844.11</v>
      </c>
      <c r="J180" s="25" t="n">
        <f aca="false">D180*0.95</f>
        <v>3764.85</v>
      </c>
    </row>
    <row r="181" s="12" customFormat="true" ht="13.5" hidden="false" customHeight="false" outlineLevel="0" collapsed="false">
      <c r="B181" s="26" t="s">
        <v>332</v>
      </c>
      <c r="C181" s="26" t="s">
        <v>333</v>
      </c>
      <c r="D181" s="74" t="n">
        <v>1316</v>
      </c>
      <c r="E181" s="75" t="n">
        <f aca="false">F181*1.03</f>
        <v>1084.59</v>
      </c>
      <c r="F181" s="74" t="n">
        <v>1053</v>
      </c>
      <c r="G181" s="34" t="s">
        <v>15</v>
      </c>
      <c r="H181" s="74" t="n">
        <v>0</v>
      </c>
      <c r="I181" s="37" t="n">
        <f aca="false">D181*0.97</f>
        <v>1276.52</v>
      </c>
      <c r="J181" s="38" t="n">
        <f aca="false">D181*0.95</f>
        <v>1250.2</v>
      </c>
    </row>
    <row r="182" s="18" customFormat="true" ht="13.5" hidden="false" customHeight="false" outlineLevel="0" collapsed="false">
      <c r="B182" s="39"/>
      <c r="C182" s="95" t="s">
        <v>334</v>
      </c>
      <c r="D182" s="41"/>
      <c r="E182" s="41"/>
      <c r="F182" s="41"/>
      <c r="G182" s="42"/>
      <c r="H182" s="41"/>
      <c r="I182" s="43"/>
      <c r="J182" s="44"/>
    </row>
    <row r="183" s="18" customFormat="true" ht="12" hidden="false" customHeight="false" outlineLevel="0" collapsed="false">
      <c r="B183" s="19"/>
      <c r="C183" s="96" t="s">
        <v>335</v>
      </c>
      <c r="D183" s="96"/>
      <c r="E183" s="96"/>
      <c r="F183" s="96"/>
      <c r="G183" s="96"/>
      <c r="H183" s="96"/>
      <c r="I183" s="47"/>
      <c r="J183" s="48"/>
    </row>
    <row r="184" s="18" customFormat="true" ht="10.5" hidden="false" customHeight="false" outlineLevel="0" collapsed="false">
      <c r="B184" s="26" t="s">
        <v>336</v>
      </c>
      <c r="C184" s="26" t="s">
        <v>337</v>
      </c>
      <c r="D184" s="59" t="n">
        <v>228</v>
      </c>
      <c r="E184" s="60" t="n">
        <f aca="false">F184*1.03</f>
        <v>187.46</v>
      </c>
      <c r="F184" s="59" t="n">
        <v>182</v>
      </c>
      <c r="G184" s="28" t="s">
        <v>15</v>
      </c>
      <c r="H184" s="29" t="n">
        <v>1</v>
      </c>
      <c r="I184" s="24" t="n">
        <f aca="false">D184*0.97</f>
        <v>221.16</v>
      </c>
      <c r="J184" s="25" t="n">
        <f aca="false">D184*0.95</f>
        <v>216.6</v>
      </c>
    </row>
    <row r="185" s="18" customFormat="true" ht="10.5" hidden="false" customHeight="false" outlineLevel="0" collapsed="false">
      <c r="B185" s="26" t="s">
        <v>338</v>
      </c>
      <c r="C185" s="26" t="s">
        <v>339</v>
      </c>
      <c r="D185" s="59" t="n">
        <v>396</v>
      </c>
      <c r="E185" s="60" t="n">
        <f aca="false">F185*1.03</f>
        <v>337.84</v>
      </c>
      <c r="F185" s="59" t="n">
        <v>328</v>
      </c>
      <c r="G185" s="28" t="s">
        <v>15</v>
      </c>
      <c r="H185" s="29" t="n">
        <v>0</v>
      </c>
      <c r="I185" s="24" t="n">
        <f aca="false">D185*0.97</f>
        <v>384.12</v>
      </c>
      <c r="J185" s="25" t="n">
        <f aca="false">D185*0.95</f>
        <v>376.2</v>
      </c>
    </row>
    <row r="186" s="18" customFormat="true" ht="10.5" hidden="false" customHeight="false" outlineLevel="0" collapsed="false">
      <c r="B186" s="26" t="s">
        <v>340</v>
      </c>
      <c r="C186" s="26" t="s">
        <v>341</v>
      </c>
      <c r="D186" s="59" t="n">
        <v>658</v>
      </c>
      <c r="E186" s="60" t="n">
        <f aca="false">F186*1.03</f>
        <v>541.78</v>
      </c>
      <c r="F186" s="59" t="n">
        <v>526</v>
      </c>
      <c r="G186" s="28" t="s">
        <v>15</v>
      </c>
      <c r="H186" s="29" t="n">
        <v>0</v>
      </c>
      <c r="I186" s="24" t="n">
        <f aca="false">D186*0.97</f>
        <v>638.26</v>
      </c>
      <c r="J186" s="25" t="n">
        <f aca="false">D186*0.95</f>
        <v>625.1</v>
      </c>
    </row>
    <row r="187" s="18" customFormat="true" ht="10.5" hidden="false" customHeight="false" outlineLevel="0" collapsed="false">
      <c r="B187" s="26" t="s">
        <v>342</v>
      </c>
      <c r="C187" s="26" t="s">
        <v>343</v>
      </c>
      <c r="D187" s="59" t="n">
        <v>2648</v>
      </c>
      <c r="E187" s="60" t="n">
        <f aca="false">F187*1.03</f>
        <v>2181.54</v>
      </c>
      <c r="F187" s="59" t="n">
        <v>2118</v>
      </c>
      <c r="G187" s="28" t="s">
        <v>15</v>
      </c>
      <c r="H187" s="29" t="n">
        <v>0</v>
      </c>
      <c r="I187" s="24" t="n">
        <f aca="false">D187*0.97</f>
        <v>2568.56</v>
      </c>
      <c r="J187" s="25" t="n">
        <f aca="false">D187*0.95</f>
        <v>2515.6</v>
      </c>
    </row>
    <row r="188" s="18" customFormat="true" ht="10.5" hidden="false" customHeight="false" outlineLevel="0" collapsed="false">
      <c r="B188" s="26" t="s">
        <v>344</v>
      </c>
      <c r="C188" s="26" t="s">
        <v>345</v>
      </c>
      <c r="D188" s="59" t="n">
        <v>3970</v>
      </c>
      <c r="E188" s="60" t="n">
        <f aca="false">F188*1.03</f>
        <v>3271.28</v>
      </c>
      <c r="F188" s="59" t="n">
        <v>3176</v>
      </c>
      <c r="G188" s="28" t="s">
        <v>15</v>
      </c>
      <c r="H188" s="29" t="n">
        <v>0</v>
      </c>
      <c r="I188" s="24" t="n">
        <f aca="false">D188*0.97</f>
        <v>3850.9</v>
      </c>
      <c r="J188" s="25" t="n">
        <f aca="false">D188*0.95</f>
        <v>3771.5</v>
      </c>
    </row>
    <row r="189" s="18" customFormat="true" ht="10.5" hidden="false" customHeight="false" outlineLevel="0" collapsed="false">
      <c r="B189" s="26" t="s">
        <v>346</v>
      </c>
      <c r="C189" s="26" t="s">
        <v>347</v>
      </c>
      <c r="D189" s="59" t="n">
        <v>6088</v>
      </c>
      <c r="E189" s="60" t="n">
        <f aca="false">F189*1.03</f>
        <v>5016.1</v>
      </c>
      <c r="F189" s="59" t="n">
        <v>4870</v>
      </c>
      <c r="G189" s="28" t="s">
        <v>15</v>
      </c>
      <c r="H189" s="29" t="n">
        <v>0</v>
      </c>
      <c r="I189" s="24" t="n">
        <f aca="false">D189*0.97</f>
        <v>5905.36</v>
      </c>
      <c r="J189" s="25" t="n">
        <f aca="false">D189*0.95</f>
        <v>5783.6</v>
      </c>
    </row>
    <row r="190" s="18" customFormat="true" ht="10.5" hidden="false" customHeight="false" outlineLevel="0" collapsed="false">
      <c r="B190" s="26" t="s">
        <v>348</v>
      </c>
      <c r="C190" s="26" t="s">
        <v>349</v>
      </c>
      <c r="D190" s="74" t="n">
        <v>10059</v>
      </c>
      <c r="E190" s="75" t="n">
        <f aca="false">F190*1.03</f>
        <v>8288.41</v>
      </c>
      <c r="F190" s="74" t="n">
        <v>8047</v>
      </c>
      <c r="G190" s="34" t="s">
        <v>15</v>
      </c>
      <c r="H190" s="35" t="n">
        <v>0</v>
      </c>
      <c r="I190" s="24" t="n">
        <f aca="false">D190*0.97</f>
        <v>9757.23</v>
      </c>
      <c r="J190" s="25" t="n">
        <f aca="false">D190*0.95</f>
        <v>9556.05</v>
      </c>
    </row>
    <row r="191" s="18" customFormat="true" ht="12" hidden="false" customHeight="false" outlineLevel="0" collapsed="false">
      <c r="B191" s="61"/>
      <c r="C191" s="79" t="s">
        <v>350</v>
      </c>
      <c r="D191" s="79"/>
      <c r="E191" s="79"/>
      <c r="F191" s="79"/>
      <c r="G191" s="79"/>
      <c r="H191" s="79"/>
      <c r="I191" s="24"/>
      <c r="J191" s="25"/>
    </row>
    <row r="192" s="18" customFormat="true" ht="10.5" hidden="false" customHeight="false" outlineLevel="0" collapsed="false">
      <c r="B192" s="19" t="s">
        <v>351</v>
      </c>
      <c r="C192" s="19" t="s">
        <v>352</v>
      </c>
      <c r="D192" s="97" t="n">
        <v>98.2</v>
      </c>
      <c r="E192" s="58" t="n">
        <f aca="false">F192*1.03</f>
        <v>80.958</v>
      </c>
      <c r="F192" s="97" t="n">
        <v>78.6</v>
      </c>
      <c r="G192" s="22" t="s">
        <v>15</v>
      </c>
      <c r="H192" s="23" t="n">
        <v>0</v>
      </c>
      <c r="I192" s="24" t="n">
        <f aca="false">D192*0.97</f>
        <v>95.254</v>
      </c>
      <c r="J192" s="25" t="n">
        <f aca="false">D192*0.95</f>
        <v>93.29</v>
      </c>
    </row>
    <row r="193" s="18" customFormat="true" ht="10.5" hidden="false" customHeight="false" outlineLevel="0" collapsed="false">
      <c r="B193" s="26" t="s">
        <v>353</v>
      </c>
      <c r="C193" s="26" t="s">
        <v>354</v>
      </c>
      <c r="D193" s="73" t="n">
        <v>75.6</v>
      </c>
      <c r="E193" s="60" t="n">
        <f aca="false">F193*1.03</f>
        <v>62.315</v>
      </c>
      <c r="F193" s="73" t="n">
        <v>60.5</v>
      </c>
      <c r="G193" s="28" t="s">
        <v>15</v>
      </c>
      <c r="H193" s="29" t="n">
        <v>2</v>
      </c>
      <c r="I193" s="24" t="n">
        <f aca="false">D193*0.97</f>
        <v>73.332</v>
      </c>
      <c r="J193" s="25" t="n">
        <f aca="false">D193*0.95</f>
        <v>71.82</v>
      </c>
    </row>
    <row r="194" s="18" customFormat="true" ht="10.5" hidden="false" customHeight="false" outlineLevel="0" collapsed="false">
      <c r="B194" s="26" t="s">
        <v>355</v>
      </c>
      <c r="C194" s="26" t="s">
        <v>356</v>
      </c>
      <c r="D194" s="59" t="n">
        <v>114</v>
      </c>
      <c r="E194" s="60" t="n">
        <f aca="false">F194*1.03</f>
        <v>93.73</v>
      </c>
      <c r="F194" s="59" t="n">
        <v>91</v>
      </c>
      <c r="G194" s="28" t="s">
        <v>15</v>
      </c>
      <c r="H194" s="29" t="n">
        <v>3</v>
      </c>
      <c r="I194" s="24" t="n">
        <f aca="false">D194*0.97</f>
        <v>110.58</v>
      </c>
      <c r="J194" s="25" t="n">
        <f aca="false">D194*0.95</f>
        <v>108.3</v>
      </c>
    </row>
    <row r="195" s="18" customFormat="true" ht="10.5" hidden="false" customHeight="false" outlineLevel="0" collapsed="false">
      <c r="B195" s="26" t="s">
        <v>357</v>
      </c>
      <c r="C195" s="26" t="s">
        <v>358</v>
      </c>
      <c r="D195" s="59" t="n">
        <v>129</v>
      </c>
      <c r="E195" s="60" t="n">
        <f aca="false">F195*1.03</f>
        <v>106.09</v>
      </c>
      <c r="F195" s="73" t="n">
        <v>103</v>
      </c>
      <c r="G195" s="28" t="s">
        <v>15</v>
      </c>
      <c r="H195" s="29" t="n">
        <v>4</v>
      </c>
      <c r="I195" s="24" t="n">
        <f aca="false">D195*0.97</f>
        <v>125.13</v>
      </c>
      <c r="J195" s="25" t="n">
        <f aca="false">D195*0.95</f>
        <v>122.55</v>
      </c>
    </row>
    <row r="196" s="18" customFormat="true" ht="10.5" hidden="false" customHeight="false" outlineLevel="0" collapsed="false">
      <c r="B196" s="26" t="s">
        <v>359</v>
      </c>
      <c r="C196" s="26" t="s">
        <v>360</v>
      </c>
      <c r="D196" s="73" t="n">
        <v>83.1</v>
      </c>
      <c r="E196" s="60" t="n">
        <f aca="false">F196*1.03</f>
        <v>68.495</v>
      </c>
      <c r="F196" s="73" t="n">
        <v>66.5</v>
      </c>
      <c r="G196" s="28" t="s">
        <v>15</v>
      </c>
      <c r="H196" s="29" t="n">
        <v>2</v>
      </c>
      <c r="I196" s="24" t="n">
        <f aca="false">D196*0.97</f>
        <v>80.607</v>
      </c>
      <c r="J196" s="25" t="n">
        <f aca="false">D196*0.95</f>
        <v>78.945</v>
      </c>
    </row>
    <row r="197" s="18" customFormat="true" ht="10.5" hidden="false" customHeight="false" outlineLevel="0" collapsed="false">
      <c r="B197" s="26" t="s">
        <v>361</v>
      </c>
      <c r="C197" s="26" t="s">
        <v>362</v>
      </c>
      <c r="D197" s="59" t="n">
        <v>106</v>
      </c>
      <c r="E197" s="60" t="n">
        <f aca="false">F197*1.03</f>
        <v>87.55</v>
      </c>
      <c r="F197" s="59" t="n">
        <v>85</v>
      </c>
      <c r="G197" s="28" t="s">
        <v>15</v>
      </c>
      <c r="H197" s="29" t="n">
        <v>0</v>
      </c>
      <c r="I197" s="24" t="n">
        <f aca="false">D197*0.97</f>
        <v>102.82</v>
      </c>
      <c r="J197" s="25" t="n">
        <f aca="false">D197*0.95</f>
        <v>100.7</v>
      </c>
    </row>
    <row r="198" s="18" customFormat="true" ht="10.5" hidden="false" customHeight="false" outlineLevel="0" collapsed="false">
      <c r="B198" s="26" t="s">
        <v>363</v>
      </c>
      <c r="C198" s="26" t="s">
        <v>364</v>
      </c>
      <c r="D198" s="73" t="n">
        <v>89.1</v>
      </c>
      <c r="E198" s="60" t="n">
        <f aca="false">F198*1.03</f>
        <v>73.439</v>
      </c>
      <c r="F198" s="73" t="n">
        <v>71.3</v>
      </c>
      <c r="G198" s="28" t="s">
        <v>15</v>
      </c>
      <c r="H198" s="29" t="n">
        <v>0</v>
      </c>
      <c r="I198" s="24" t="n">
        <f aca="false">D198*0.97</f>
        <v>86.427</v>
      </c>
      <c r="J198" s="25" t="n">
        <f aca="false">D198*0.95</f>
        <v>84.645</v>
      </c>
    </row>
    <row r="199" s="18" customFormat="true" ht="10.5" hidden="false" customHeight="false" outlineLevel="0" collapsed="false">
      <c r="B199" s="26" t="s">
        <v>365</v>
      </c>
      <c r="C199" s="26" t="s">
        <v>366</v>
      </c>
      <c r="D199" s="59" t="n">
        <v>166</v>
      </c>
      <c r="E199" s="60" t="n">
        <f aca="false">F199*1.03</f>
        <v>142.14</v>
      </c>
      <c r="F199" s="59" t="n">
        <v>138</v>
      </c>
      <c r="G199" s="28" t="s">
        <v>15</v>
      </c>
      <c r="H199" s="29" t="n">
        <v>1</v>
      </c>
      <c r="I199" s="24" t="n">
        <f aca="false">D199*0.97</f>
        <v>161.02</v>
      </c>
      <c r="J199" s="25" t="n">
        <f aca="false">D199*0.95</f>
        <v>157.7</v>
      </c>
    </row>
    <row r="200" s="18" customFormat="true" ht="10.5" hidden="false" customHeight="false" outlineLevel="0" collapsed="false">
      <c r="B200" s="26" t="s">
        <v>367</v>
      </c>
      <c r="C200" s="26" t="s">
        <v>368</v>
      </c>
      <c r="D200" s="74" t="n">
        <v>136</v>
      </c>
      <c r="E200" s="75" t="n">
        <f aca="false">F200*1.03</f>
        <v>116.39</v>
      </c>
      <c r="F200" s="74" t="n">
        <v>113</v>
      </c>
      <c r="G200" s="34" t="s">
        <v>15</v>
      </c>
      <c r="H200" s="35" t="n">
        <v>0</v>
      </c>
      <c r="I200" s="24" t="n">
        <f aca="false">D200*0.97</f>
        <v>131.92</v>
      </c>
      <c r="J200" s="25" t="n">
        <f aca="false">D200*0.95</f>
        <v>129.2</v>
      </c>
    </row>
    <row r="201" s="18" customFormat="true" ht="12" hidden="false" customHeight="false" outlineLevel="0" collapsed="false">
      <c r="B201" s="61"/>
      <c r="C201" s="79" t="s">
        <v>369</v>
      </c>
      <c r="D201" s="79"/>
      <c r="E201" s="79"/>
      <c r="F201" s="79"/>
      <c r="G201" s="79"/>
      <c r="H201" s="79"/>
      <c r="I201" s="24"/>
      <c r="J201" s="25"/>
    </row>
    <row r="202" s="18" customFormat="true" ht="10.5" hidden="false" customHeight="false" outlineLevel="0" collapsed="false">
      <c r="B202" s="26" t="s">
        <v>370</v>
      </c>
      <c r="C202" s="26" t="s">
        <v>371</v>
      </c>
      <c r="D202" s="73" t="n">
        <v>45.3</v>
      </c>
      <c r="E202" s="60" t="n">
        <f aca="false">F202*1.03</f>
        <v>37.389</v>
      </c>
      <c r="F202" s="73" t="n">
        <v>36.3</v>
      </c>
      <c r="G202" s="28" t="s">
        <v>15</v>
      </c>
      <c r="H202" s="29" t="n">
        <v>7</v>
      </c>
      <c r="I202" s="24" t="n">
        <f aca="false">D202*0.97</f>
        <v>43.941</v>
      </c>
      <c r="J202" s="25" t="n">
        <f aca="false">D202*0.95</f>
        <v>43.035</v>
      </c>
    </row>
    <row r="203" s="18" customFormat="true" ht="10.5" hidden="false" customHeight="false" outlineLevel="0" collapsed="false">
      <c r="B203" s="26" t="s">
        <v>372</v>
      </c>
      <c r="C203" s="26" t="s">
        <v>373</v>
      </c>
      <c r="D203" s="73" t="n">
        <v>60.5</v>
      </c>
      <c r="E203" s="60" t="n">
        <f aca="false">F203*1.03</f>
        <v>49.852</v>
      </c>
      <c r="F203" s="73" t="n">
        <v>48.4</v>
      </c>
      <c r="G203" s="28" t="s">
        <v>15</v>
      </c>
      <c r="H203" s="29" t="n">
        <v>1</v>
      </c>
      <c r="I203" s="24" t="n">
        <f aca="false">D203*0.97</f>
        <v>58.685</v>
      </c>
      <c r="J203" s="25" t="n">
        <f aca="false">D203*0.95</f>
        <v>57.475</v>
      </c>
    </row>
    <row r="204" s="18" customFormat="true" ht="10.5" hidden="false" customHeight="false" outlineLevel="0" collapsed="false">
      <c r="B204" s="26" t="s">
        <v>374</v>
      </c>
      <c r="C204" s="26" t="s">
        <v>375</v>
      </c>
      <c r="D204" s="59" t="n">
        <v>68</v>
      </c>
      <c r="E204" s="60" t="n">
        <f aca="false">F204*1.03</f>
        <v>56.032</v>
      </c>
      <c r="F204" s="73" t="n">
        <v>54.4</v>
      </c>
      <c r="G204" s="28" t="s">
        <v>15</v>
      </c>
      <c r="H204" s="29" t="n">
        <v>0</v>
      </c>
      <c r="I204" s="24" t="n">
        <f aca="false">D204*0.97</f>
        <v>65.96</v>
      </c>
      <c r="J204" s="25" t="n">
        <f aca="false">D204*0.95</f>
        <v>64.6</v>
      </c>
    </row>
    <row r="205" s="18" customFormat="true" ht="10.5" hidden="false" customHeight="false" outlineLevel="0" collapsed="false">
      <c r="B205" s="26" t="s">
        <v>376</v>
      </c>
      <c r="C205" s="26" t="s">
        <v>377</v>
      </c>
      <c r="D205" s="73" t="n">
        <v>90.7</v>
      </c>
      <c r="E205" s="60" t="n">
        <f aca="false">F205*1.03</f>
        <v>74.778</v>
      </c>
      <c r="F205" s="73" t="n">
        <v>72.6</v>
      </c>
      <c r="G205" s="28" t="s">
        <v>15</v>
      </c>
      <c r="H205" s="29" t="n">
        <v>0</v>
      </c>
      <c r="I205" s="24" t="n">
        <f aca="false">D205*0.97</f>
        <v>87.979</v>
      </c>
      <c r="J205" s="25" t="n">
        <f aca="false">D205*0.95</f>
        <v>86.165</v>
      </c>
    </row>
    <row r="206" s="18" customFormat="true" ht="10.5" hidden="false" customHeight="false" outlineLevel="0" collapsed="false">
      <c r="B206" s="26" t="s">
        <v>378</v>
      </c>
      <c r="C206" s="26" t="s">
        <v>379</v>
      </c>
      <c r="D206" s="73" t="n">
        <v>98.2</v>
      </c>
      <c r="E206" s="60" t="n">
        <f aca="false">F206*1.03</f>
        <v>80.958</v>
      </c>
      <c r="F206" s="73" t="n">
        <v>78.6</v>
      </c>
      <c r="G206" s="28" t="s">
        <v>15</v>
      </c>
      <c r="H206" s="29" t="n">
        <v>5</v>
      </c>
      <c r="I206" s="24" t="n">
        <f aca="false">D206*0.97</f>
        <v>95.254</v>
      </c>
      <c r="J206" s="25" t="n">
        <f aca="false">D206*0.95</f>
        <v>93.29</v>
      </c>
    </row>
    <row r="207" s="12" customFormat="true" ht="12.75" hidden="false" customHeight="false" outlineLevel="0" collapsed="false">
      <c r="B207" s="26" t="s">
        <v>380</v>
      </c>
      <c r="C207" s="26" t="s">
        <v>381</v>
      </c>
      <c r="D207" s="74" t="n">
        <v>114</v>
      </c>
      <c r="E207" s="75" t="n">
        <f aca="false">F207*1.03</f>
        <v>94.76</v>
      </c>
      <c r="F207" s="74" t="n">
        <v>92</v>
      </c>
      <c r="G207" s="34" t="s">
        <v>15</v>
      </c>
      <c r="H207" s="35" t="n">
        <v>4</v>
      </c>
      <c r="I207" s="24" t="n">
        <f aca="false">D207*0.97</f>
        <v>110.58</v>
      </c>
      <c r="J207" s="25" t="n">
        <f aca="false">D207*0.95</f>
        <v>108.3</v>
      </c>
    </row>
    <row r="208" s="18" customFormat="true" ht="11.25" hidden="false" customHeight="false" outlineLevel="0" collapsed="false">
      <c r="B208" s="98"/>
      <c r="C208" s="99" t="s">
        <v>382</v>
      </c>
      <c r="D208" s="99"/>
      <c r="E208" s="99"/>
      <c r="F208" s="99"/>
      <c r="G208" s="99"/>
      <c r="H208" s="99"/>
      <c r="I208" s="24"/>
      <c r="J208" s="25"/>
    </row>
    <row r="209" s="18" customFormat="true" ht="10.5" hidden="false" customHeight="false" outlineLevel="0" collapsed="false">
      <c r="B209" s="61" t="s">
        <v>383</v>
      </c>
      <c r="C209" s="61" t="s">
        <v>384</v>
      </c>
      <c r="D209" s="57" t="n">
        <v>303</v>
      </c>
      <c r="E209" s="58" t="n">
        <f aca="false">F209*1.03</f>
        <v>241.02</v>
      </c>
      <c r="F209" s="57" t="n">
        <v>234</v>
      </c>
      <c r="G209" s="22" t="s">
        <v>15</v>
      </c>
      <c r="H209" s="23" t="n">
        <v>0</v>
      </c>
      <c r="I209" s="24" t="n">
        <f aca="false">D209*0.97</f>
        <v>293.91</v>
      </c>
      <c r="J209" s="25" t="n">
        <f aca="false">D209*0.95</f>
        <v>287.85</v>
      </c>
    </row>
    <row r="210" s="18" customFormat="true" ht="10.5" hidden="false" customHeight="false" outlineLevel="0" collapsed="false">
      <c r="B210" s="19" t="s">
        <v>385</v>
      </c>
      <c r="C210" s="19" t="s">
        <v>386</v>
      </c>
      <c r="D210" s="21" t="n">
        <v>98.2</v>
      </c>
      <c r="E210" s="78" t="n">
        <f aca="false">F210*1.03</f>
        <v>83.636</v>
      </c>
      <c r="F210" s="21" t="n">
        <v>81.2</v>
      </c>
      <c r="G210" s="22" t="s">
        <v>15</v>
      </c>
      <c r="H210" s="57" t="n">
        <v>1</v>
      </c>
      <c r="I210" s="24" t="n">
        <f aca="false">D210*0.97</f>
        <v>95.254</v>
      </c>
      <c r="J210" s="25" t="n">
        <f aca="false">D210*0.95</f>
        <v>93.29</v>
      </c>
    </row>
    <row r="211" s="18" customFormat="true" ht="10.5" hidden="false" customHeight="false" outlineLevel="0" collapsed="false">
      <c r="B211" s="26" t="s">
        <v>387</v>
      </c>
      <c r="C211" s="26" t="s">
        <v>388</v>
      </c>
      <c r="D211" s="27" t="n">
        <v>98.2</v>
      </c>
      <c r="E211" s="33" t="n">
        <f aca="false">F211*1.03</f>
        <v>83.636</v>
      </c>
      <c r="F211" s="27" t="n">
        <v>81.2</v>
      </c>
      <c r="G211" s="28" t="s">
        <v>15</v>
      </c>
      <c r="H211" s="59" t="n">
        <v>0</v>
      </c>
      <c r="I211" s="24" t="n">
        <f aca="false">D211*0.97</f>
        <v>95.254</v>
      </c>
      <c r="J211" s="25" t="n">
        <f aca="false">D211*0.95</f>
        <v>93.29</v>
      </c>
    </row>
    <row r="212" s="18" customFormat="true" ht="10.5" hidden="false" customHeight="false" outlineLevel="0" collapsed="false">
      <c r="B212" s="26" t="s">
        <v>389</v>
      </c>
      <c r="C212" s="26" t="s">
        <v>390</v>
      </c>
      <c r="D212" s="31" t="n">
        <v>166</v>
      </c>
      <c r="E212" s="33" t="n">
        <f aca="false">F212*1.03</f>
        <v>142.14</v>
      </c>
      <c r="F212" s="31" t="n">
        <v>138</v>
      </c>
      <c r="G212" s="28" t="s">
        <v>15</v>
      </c>
      <c r="H212" s="59" t="n">
        <v>0</v>
      </c>
      <c r="I212" s="24" t="n">
        <f aca="false">D212*0.97</f>
        <v>161.02</v>
      </c>
      <c r="J212" s="25" t="n">
        <f aca="false">D212*0.95</f>
        <v>157.7</v>
      </c>
    </row>
    <row r="213" s="12" customFormat="true" ht="12.75" hidden="false" customHeight="false" outlineLevel="0" collapsed="false">
      <c r="B213" s="26" t="s">
        <v>391</v>
      </c>
      <c r="C213" s="26" t="s">
        <v>392</v>
      </c>
      <c r="D213" s="31" t="n">
        <v>166</v>
      </c>
      <c r="E213" s="33" t="n">
        <f aca="false">F213*1.03</f>
        <v>142.14</v>
      </c>
      <c r="F213" s="31" t="n">
        <v>138</v>
      </c>
      <c r="G213" s="28" t="s">
        <v>15</v>
      </c>
      <c r="H213" s="59" t="n">
        <v>0</v>
      </c>
      <c r="I213" s="24" t="n">
        <f aca="false">D213*0.97</f>
        <v>161.02</v>
      </c>
      <c r="J213" s="25" t="n">
        <f aca="false">D213*0.95</f>
        <v>157.7</v>
      </c>
    </row>
    <row r="214" s="18" customFormat="true" ht="10.5" hidden="false" customHeight="false" outlineLevel="0" collapsed="false">
      <c r="B214" s="26" t="s">
        <v>393</v>
      </c>
      <c r="C214" s="26" t="s">
        <v>394</v>
      </c>
      <c r="D214" s="31" t="n">
        <v>166</v>
      </c>
      <c r="E214" s="33" t="n">
        <f aca="false">F214*1.03</f>
        <v>142.14</v>
      </c>
      <c r="F214" s="31" t="n">
        <v>138</v>
      </c>
      <c r="G214" s="28" t="s">
        <v>15</v>
      </c>
      <c r="H214" s="59" t="n">
        <v>0</v>
      </c>
      <c r="I214" s="24" t="n">
        <f aca="false">D214*0.97</f>
        <v>161.02</v>
      </c>
      <c r="J214" s="25" t="n">
        <f aca="false">D214*0.95</f>
        <v>157.7</v>
      </c>
    </row>
    <row r="215" s="18" customFormat="true" ht="10.5" hidden="false" customHeight="false" outlineLevel="0" collapsed="false">
      <c r="B215" s="26" t="s">
        <v>395</v>
      </c>
      <c r="C215" s="26" t="s">
        <v>396</v>
      </c>
      <c r="D215" s="31" t="n">
        <v>194</v>
      </c>
      <c r="E215" s="33" t="n">
        <f aca="false">F215*1.03</f>
        <v>159.65</v>
      </c>
      <c r="F215" s="31" t="n">
        <v>155</v>
      </c>
      <c r="G215" s="28" t="s">
        <v>15</v>
      </c>
      <c r="H215" s="59" t="n">
        <v>0</v>
      </c>
      <c r="I215" s="24" t="n">
        <f aca="false">D215*0.97</f>
        <v>188.18</v>
      </c>
      <c r="J215" s="25" t="n">
        <f aca="false">D215*0.95</f>
        <v>184.3</v>
      </c>
    </row>
    <row r="216" s="18" customFormat="true" ht="10.5" hidden="false" customHeight="false" outlineLevel="0" collapsed="false">
      <c r="B216" s="26" t="s">
        <v>397</v>
      </c>
      <c r="C216" s="26" t="s">
        <v>398</v>
      </c>
      <c r="D216" s="31" t="n">
        <v>199</v>
      </c>
      <c r="E216" s="33" t="n">
        <f aca="false">F216*1.03</f>
        <v>169.95</v>
      </c>
      <c r="F216" s="31" t="n">
        <v>165</v>
      </c>
      <c r="G216" s="28" t="s">
        <v>15</v>
      </c>
      <c r="H216" s="59" t="n">
        <v>4</v>
      </c>
      <c r="I216" s="24" t="n">
        <f aca="false">D216*0.97</f>
        <v>193.03</v>
      </c>
      <c r="J216" s="25" t="n">
        <f aca="false">D216*0.95</f>
        <v>189.05</v>
      </c>
    </row>
    <row r="217" s="18" customFormat="true" ht="10.5" hidden="false" customHeight="false" outlineLevel="0" collapsed="false">
      <c r="B217" s="26" t="s">
        <v>399</v>
      </c>
      <c r="C217" s="26" t="s">
        <v>400</v>
      </c>
      <c r="D217" s="31" t="n">
        <v>194</v>
      </c>
      <c r="E217" s="33" t="n">
        <f aca="false">F217*1.03</f>
        <v>159.65</v>
      </c>
      <c r="F217" s="31" t="n">
        <v>155</v>
      </c>
      <c r="G217" s="28" t="s">
        <v>15</v>
      </c>
      <c r="H217" s="59" t="n">
        <v>0</v>
      </c>
      <c r="I217" s="24" t="n">
        <f aca="false">D217*0.97</f>
        <v>188.18</v>
      </c>
      <c r="J217" s="25" t="n">
        <f aca="false">D217*0.95</f>
        <v>184.3</v>
      </c>
    </row>
    <row r="218" s="18" customFormat="true" ht="10.5" hidden="false" customHeight="false" outlineLevel="0" collapsed="false">
      <c r="B218" s="26" t="s">
        <v>401</v>
      </c>
      <c r="C218" s="26" t="s">
        <v>402</v>
      </c>
      <c r="D218" s="31" t="n">
        <v>207</v>
      </c>
      <c r="E218" s="33" t="n">
        <f aca="false">F218*1.03</f>
        <v>170.98</v>
      </c>
      <c r="F218" s="31" t="n">
        <v>166</v>
      </c>
      <c r="G218" s="28" t="s">
        <v>15</v>
      </c>
      <c r="H218" s="59" t="n">
        <v>0</v>
      </c>
      <c r="I218" s="24" t="n">
        <f aca="false">D218*0.97</f>
        <v>200.79</v>
      </c>
      <c r="J218" s="25" t="n">
        <f aca="false">D218*0.95</f>
        <v>196.65</v>
      </c>
    </row>
    <row r="219" s="18" customFormat="true" ht="10.5" hidden="false" customHeight="false" outlineLevel="0" collapsed="false">
      <c r="B219" s="26" t="s">
        <v>403</v>
      </c>
      <c r="C219" s="26" t="s">
        <v>404</v>
      </c>
      <c r="D219" s="31" t="n">
        <v>220</v>
      </c>
      <c r="E219" s="33" t="n">
        <f aca="false">F219*1.03</f>
        <v>195.7</v>
      </c>
      <c r="F219" s="31" t="n">
        <v>190</v>
      </c>
      <c r="G219" s="28" t="s">
        <v>15</v>
      </c>
      <c r="H219" s="59" t="n">
        <v>1</v>
      </c>
      <c r="I219" s="24" t="n">
        <f aca="false">D219*0.97</f>
        <v>213.4</v>
      </c>
      <c r="J219" s="25" t="n">
        <f aca="false">D219*0.95</f>
        <v>209</v>
      </c>
    </row>
    <row r="220" s="18" customFormat="true" ht="10.5" hidden="false" customHeight="false" outlineLevel="0" collapsed="false">
      <c r="B220" s="26" t="s">
        <v>405</v>
      </c>
      <c r="C220" s="26" t="s">
        <v>406</v>
      </c>
      <c r="D220" s="50" t="n">
        <v>424</v>
      </c>
      <c r="E220" s="51" t="n">
        <f aca="false">F220*1.03</f>
        <v>354.32</v>
      </c>
      <c r="F220" s="50" t="n">
        <v>344</v>
      </c>
      <c r="G220" s="34" t="s">
        <v>15</v>
      </c>
      <c r="H220" s="74" t="n">
        <v>1</v>
      </c>
      <c r="I220" s="24" t="n">
        <f aca="false">D220*0.97</f>
        <v>411.28</v>
      </c>
      <c r="J220" s="25" t="n">
        <f aca="false">D220*0.95</f>
        <v>402.8</v>
      </c>
    </row>
    <row r="221" s="18" customFormat="true" ht="11.25" hidden="false" customHeight="false" outlineLevel="0" collapsed="false">
      <c r="B221" s="69"/>
      <c r="C221" s="100" t="s">
        <v>407</v>
      </c>
      <c r="D221" s="100"/>
      <c r="E221" s="100"/>
      <c r="F221" s="100"/>
      <c r="G221" s="100"/>
      <c r="H221" s="100"/>
      <c r="I221" s="24"/>
      <c r="J221" s="25"/>
    </row>
    <row r="222" s="18" customFormat="true" ht="10.5" hidden="false" customHeight="false" outlineLevel="0" collapsed="false">
      <c r="B222" s="19" t="s">
        <v>408</v>
      </c>
      <c r="C222" s="19" t="s">
        <v>409</v>
      </c>
      <c r="D222" s="57" t="n">
        <v>756</v>
      </c>
      <c r="E222" s="58" t="n">
        <f aca="false">F222*1.03</f>
        <v>643.75</v>
      </c>
      <c r="F222" s="57" t="n">
        <v>625</v>
      </c>
      <c r="G222" s="22" t="s">
        <v>15</v>
      </c>
      <c r="H222" s="23" t="n">
        <v>0</v>
      </c>
      <c r="I222" s="24" t="n">
        <f aca="false">D222*0.97</f>
        <v>733.32</v>
      </c>
      <c r="J222" s="25" t="n">
        <f aca="false">D222*0.95</f>
        <v>718.2</v>
      </c>
    </row>
    <row r="223" s="18" customFormat="true" ht="10.5" hidden="false" customHeight="false" outlineLevel="0" collapsed="false">
      <c r="B223" s="26" t="s">
        <v>410</v>
      </c>
      <c r="C223" s="26" t="s">
        <v>411</v>
      </c>
      <c r="D223" s="59" t="n">
        <v>258</v>
      </c>
      <c r="E223" s="60" t="n">
        <f aca="false">F223*1.03</f>
        <v>212.18</v>
      </c>
      <c r="F223" s="59" t="n">
        <v>206</v>
      </c>
      <c r="G223" s="28" t="s">
        <v>15</v>
      </c>
      <c r="H223" s="29" t="n">
        <v>1</v>
      </c>
      <c r="I223" s="24" t="n">
        <f aca="false">D223*0.97</f>
        <v>250.26</v>
      </c>
      <c r="J223" s="25" t="n">
        <f aca="false">D223*0.95</f>
        <v>245.1</v>
      </c>
    </row>
    <row r="224" s="18" customFormat="true" ht="10.5" hidden="false" customHeight="false" outlineLevel="0" collapsed="false">
      <c r="B224" s="26" t="s">
        <v>412</v>
      </c>
      <c r="C224" s="26" t="s">
        <v>413</v>
      </c>
      <c r="D224" s="31" t="n">
        <v>650</v>
      </c>
      <c r="E224" s="33" t="n">
        <f aca="false">F224*1.03</f>
        <v>535.6</v>
      </c>
      <c r="F224" s="31" t="n">
        <v>520</v>
      </c>
      <c r="G224" s="28" t="s">
        <v>15</v>
      </c>
      <c r="H224" s="29" t="n">
        <v>1</v>
      </c>
      <c r="I224" s="24" t="n">
        <f aca="false">D224*0.97</f>
        <v>630.5</v>
      </c>
      <c r="J224" s="25" t="n">
        <f aca="false">D224*0.95</f>
        <v>617.5</v>
      </c>
    </row>
    <row r="225" s="18" customFormat="true" ht="10.5" hidden="false" customHeight="false" outlineLevel="0" collapsed="false">
      <c r="B225" s="26" t="s">
        <v>414</v>
      </c>
      <c r="C225" s="26" t="s">
        <v>415</v>
      </c>
      <c r="D225" s="31" t="n">
        <v>228</v>
      </c>
      <c r="E225" s="33" t="n">
        <f aca="false">F225*1.03</f>
        <v>190.55</v>
      </c>
      <c r="F225" s="31" t="n">
        <v>185</v>
      </c>
      <c r="G225" s="28" t="s">
        <v>15</v>
      </c>
      <c r="H225" s="29" t="n">
        <v>0</v>
      </c>
      <c r="I225" s="24" t="n">
        <f aca="false">D225*0.97</f>
        <v>221.16</v>
      </c>
      <c r="J225" s="25" t="n">
        <f aca="false">D225*0.95</f>
        <v>216.6</v>
      </c>
    </row>
    <row r="226" s="18" customFormat="true" ht="10.5" hidden="false" customHeight="false" outlineLevel="0" collapsed="false">
      <c r="B226" s="26" t="s">
        <v>416</v>
      </c>
      <c r="C226" s="26" t="s">
        <v>417</v>
      </c>
      <c r="D226" s="59" t="n">
        <v>2541</v>
      </c>
      <c r="E226" s="60" t="n">
        <f aca="false">F226*1.03</f>
        <v>2127.98</v>
      </c>
      <c r="F226" s="59" t="n">
        <v>2066</v>
      </c>
      <c r="G226" s="28" t="s">
        <v>15</v>
      </c>
      <c r="H226" s="29" t="n">
        <v>0</v>
      </c>
      <c r="I226" s="24" t="n">
        <f aca="false">D226*0.97</f>
        <v>2464.77</v>
      </c>
      <c r="J226" s="25" t="n">
        <f aca="false">D226*0.95</f>
        <v>2413.95</v>
      </c>
    </row>
    <row r="227" s="18" customFormat="true" ht="11.25" hidden="false" customHeight="false" outlineLevel="0" collapsed="false">
      <c r="B227" s="26" t="s">
        <v>418</v>
      </c>
      <c r="C227" s="26" t="s">
        <v>419</v>
      </c>
      <c r="D227" s="74" t="n">
        <v>2541</v>
      </c>
      <c r="E227" s="75" t="n">
        <f aca="false">F227*1.03</f>
        <v>2127.98</v>
      </c>
      <c r="F227" s="74" t="n">
        <v>2066</v>
      </c>
      <c r="G227" s="34" t="s">
        <v>15</v>
      </c>
      <c r="H227" s="35" t="n">
        <v>0</v>
      </c>
      <c r="I227" s="37" t="n">
        <f aca="false">D227*0.97</f>
        <v>2464.77</v>
      </c>
      <c r="J227" s="38" t="n">
        <f aca="false">D227*0.95</f>
        <v>2413.95</v>
      </c>
    </row>
    <row r="228" s="18" customFormat="true" ht="13.5" hidden="false" customHeight="false" outlineLevel="0" collapsed="false">
      <c r="B228" s="39"/>
      <c r="C228" s="14" t="s">
        <v>420</v>
      </c>
      <c r="D228" s="41"/>
      <c r="E228" s="41"/>
      <c r="F228" s="41"/>
      <c r="G228" s="42"/>
      <c r="H228" s="41"/>
      <c r="I228" s="43"/>
      <c r="J228" s="44"/>
    </row>
    <row r="229" s="18" customFormat="true" ht="12" hidden="false" customHeight="false" outlineLevel="0" collapsed="false">
      <c r="B229" s="26"/>
      <c r="C229" s="77" t="s">
        <v>421</v>
      </c>
      <c r="D229" s="77"/>
      <c r="E229" s="77"/>
      <c r="F229" s="77"/>
      <c r="G229" s="77"/>
      <c r="H229" s="77"/>
      <c r="I229" s="47"/>
      <c r="J229" s="48"/>
    </row>
    <row r="230" s="18" customFormat="true" ht="10.5" hidden="false" customHeight="false" outlineLevel="0" collapsed="false">
      <c r="B230" s="26" t="s">
        <v>422</v>
      </c>
      <c r="C230" s="26" t="s">
        <v>423</v>
      </c>
      <c r="D230" s="27" t="n">
        <v>83.1</v>
      </c>
      <c r="E230" s="33" t="n">
        <f aca="false">F230*1.03</f>
        <v>67.98</v>
      </c>
      <c r="F230" s="31" t="n">
        <v>66</v>
      </c>
      <c r="G230" s="28" t="s">
        <v>15</v>
      </c>
      <c r="H230" s="59" t="n">
        <v>4</v>
      </c>
      <c r="I230" s="24" t="n">
        <f aca="false">D230*0.97</f>
        <v>80.607</v>
      </c>
      <c r="J230" s="25" t="n">
        <f aca="false">D230*0.95</f>
        <v>78.945</v>
      </c>
    </row>
    <row r="231" s="18" customFormat="true" ht="10.5" hidden="false" customHeight="false" outlineLevel="0" collapsed="false">
      <c r="B231" s="26" t="s">
        <v>424</v>
      </c>
      <c r="C231" s="26" t="s">
        <v>425</v>
      </c>
      <c r="D231" s="31" t="n">
        <v>144</v>
      </c>
      <c r="E231" s="33" t="n">
        <f aca="false">F231*1.03</f>
        <v>120.51</v>
      </c>
      <c r="F231" s="31" t="n">
        <v>117</v>
      </c>
      <c r="G231" s="28" t="s">
        <v>15</v>
      </c>
      <c r="H231" s="59" t="n">
        <v>0</v>
      </c>
      <c r="I231" s="24" t="n">
        <f aca="false">D231*0.97</f>
        <v>139.68</v>
      </c>
      <c r="J231" s="25" t="n">
        <f aca="false">D231*0.95</f>
        <v>136.8</v>
      </c>
    </row>
    <row r="232" s="18" customFormat="true" ht="10.5" hidden="false" customHeight="false" outlineLevel="0" collapsed="false">
      <c r="B232" s="26" t="s">
        <v>426</v>
      </c>
      <c r="C232" s="26" t="s">
        <v>427</v>
      </c>
      <c r="D232" s="31" t="n">
        <v>228</v>
      </c>
      <c r="E232" s="33" t="n">
        <f aca="false">F232*1.03</f>
        <v>190.55</v>
      </c>
      <c r="F232" s="31" t="n">
        <v>185</v>
      </c>
      <c r="G232" s="28" t="s">
        <v>15</v>
      </c>
      <c r="H232" s="59" t="n">
        <v>0</v>
      </c>
      <c r="I232" s="24" t="n">
        <f aca="false">D232*0.97</f>
        <v>221.16</v>
      </c>
      <c r="J232" s="25" t="n">
        <f aca="false">D232*0.95</f>
        <v>216.6</v>
      </c>
    </row>
    <row r="233" s="18" customFormat="true" ht="10.5" hidden="false" customHeight="false" outlineLevel="0" collapsed="false">
      <c r="B233" s="26" t="s">
        <v>428</v>
      </c>
      <c r="C233" s="26" t="s">
        <v>429</v>
      </c>
      <c r="D233" s="31" t="n">
        <v>166</v>
      </c>
      <c r="E233" s="33" t="n">
        <f aca="false">F233*1.03</f>
        <v>139.05</v>
      </c>
      <c r="F233" s="31" t="n">
        <v>135</v>
      </c>
      <c r="G233" s="28" t="s">
        <v>15</v>
      </c>
      <c r="H233" s="59" t="n">
        <v>0</v>
      </c>
      <c r="I233" s="24" t="n">
        <f aca="false">D233*0.97</f>
        <v>161.02</v>
      </c>
      <c r="J233" s="25" t="n">
        <f aca="false">D233*0.95</f>
        <v>157.7</v>
      </c>
    </row>
    <row r="234" s="18" customFormat="true" ht="10.5" hidden="false" customHeight="false" outlineLevel="0" collapsed="false">
      <c r="B234" s="26" t="s">
        <v>430</v>
      </c>
      <c r="C234" s="26" t="s">
        <v>431</v>
      </c>
      <c r="D234" s="31" t="n">
        <v>174</v>
      </c>
      <c r="E234" s="33" t="n">
        <f aca="false">F234*1.03</f>
        <v>145.23</v>
      </c>
      <c r="F234" s="31" t="n">
        <v>141</v>
      </c>
      <c r="G234" s="28" t="s">
        <v>15</v>
      </c>
      <c r="H234" s="59" t="n">
        <v>0</v>
      </c>
      <c r="I234" s="24" t="n">
        <f aca="false">D234*0.97</f>
        <v>168.78</v>
      </c>
      <c r="J234" s="25" t="n">
        <f aca="false">D234*0.95</f>
        <v>165.3</v>
      </c>
    </row>
    <row r="235" s="18" customFormat="true" ht="10.5" hidden="false" customHeight="false" outlineLevel="0" collapsed="false">
      <c r="B235" s="26" t="s">
        <v>432</v>
      </c>
      <c r="C235" s="26" t="s">
        <v>433</v>
      </c>
      <c r="D235" s="31" t="n">
        <v>204</v>
      </c>
      <c r="E235" s="33" t="n">
        <f aca="false">F235*1.03</f>
        <v>170.98</v>
      </c>
      <c r="F235" s="31" t="n">
        <v>166</v>
      </c>
      <c r="G235" s="28" t="s">
        <v>15</v>
      </c>
      <c r="H235" s="59" t="n">
        <v>0</v>
      </c>
      <c r="I235" s="24" t="n">
        <f aca="false">D235*0.97</f>
        <v>197.88</v>
      </c>
      <c r="J235" s="25" t="n">
        <f aca="false">D235*0.95</f>
        <v>193.8</v>
      </c>
    </row>
    <row r="236" s="18" customFormat="true" ht="10.5" hidden="false" customHeight="false" outlineLevel="0" collapsed="false">
      <c r="B236" s="26" t="s">
        <v>434</v>
      </c>
      <c r="C236" s="26" t="s">
        <v>435</v>
      </c>
      <c r="D236" s="31" t="n">
        <v>741</v>
      </c>
      <c r="E236" s="33" t="n">
        <f aca="false">F236*1.03</f>
        <v>621.09</v>
      </c>
      <c r="F236" s="31" t="n">
        <v>603</v>
      </c>
      <c r="G236" s="28" t="s">
        <v>15</v>
      </c>
      <c r="H236" s="59" t="n">
        <v>0</v>
      </c>
      <c r="I236" s="24" t="n">
        <f aca="false">D236*0.97</f>
        <v>718.77</v>
      </c>
      <c r="J236" s="25" t="n">
        <f aca="false">D236*0.95</f>
        <v>703.95</v>
      </c>
    </row>
    <row r="237" s="18" customFormat="true" ht="10.5" hidden="false" customHeight="false" outlineLevel="0" collapsed="false">
      <c r="B237" s="26" t="s">
        <v>436</v>
      </c>
      <c r="C237" s="26" t="s">
        <v>437</v>
      </c>
      <c r="D237" s="31" t="n">
        <v>250</v>
      </c>
      <c r="E237" s="33" t="n">
        <f aca="false">F237*1.03</f>
        <v>209.09</v>
      </c>
      <c r="F237" s="31" t="n">
        <v>203</v>
      </c>
      <c r="G237" s="28" t="s">
        <v>15</v>
      </c>
      <c r="H237" s="59" t="n">
        <v>10</v>
      </c>
      <c r="I237" s="24" t="n">
        <f aca="false">D237*0.97</f>
        <v>242.5</v>
      </c>
      <c r="J237" s="25" t="n">
        <f aca="false">D237*0.95</f>
        <v>237.5</v>
      </c>
    </row>
    <row r="238" s="18" customFormat="true" ht="10.5" hidden="false" customHeight="false" outlineLevel="0" collapsed="false">
      <c r="B238" s="26" t="s">
        <v>438</v>
      </c>
      <c r="C238" s="26" t="s">
        <v>439</v>
      </c>
      <c r="D238" s="31" t="n">
        <v>439</v>
      </c>
      <c r="E238" s="33" t="n">
        <f aca="false">F238*1.03</f>
        <v>367.71</v>
      </c>
      <c r="F238" s="31" t="n">
        <v>357</v>
      </c>
      <c r="G238" s="28" t="s">
        <v>15</v>
      </c>
      <c r="H238" s="59" t="n">
        <v>5</v>
      </c>
      <c r="I238" s="24" t="n">
        <f aca="false">D238*0.97</f>
        <v>425.83</v>
      </c>
      <c r="J238" s="25" t="n">
        <f aca="false">D238*0.95</f>
        <v>417.05</v>
      </c>
    </row>
    <row r="239" s="18" customFormat="true" ht="10.5" hidden="false" customHeight="false" outlineLevel="0" collapsed="false">
      <c r="B239" s="26" t="s">
        <v>440</v>
      </c>
      <c r="C239" s="26" t="s">
        <v>441</v>
      </c>
      <c r="D239" s="27" t="n">
        <v>83.1</v>
      </c>
      <c r="E239" s="33" t="n">
        <f aca="false">F239*1.03</f>
        <v>69.628</v>
      </c>
      <c r="F239" s="27" t="n">
        <v>67.6</v>
      </c>
      <c r="G239" s="28" t="s">
        <v>15</v>
      </c>
      <c r="H239" s="59" t="n">
        <v>0</v>
      </c>
      <c r="I239" s="24" t="n">
        <f aca="false">D239*0.97</f>
        <v>80.607</v>
      </c>
      <c r="J239" s="25" t="n">
        <f aca="false">D239*0.95</f>
        <v>78.945</v>
      </c>
    </row>
    <row r="240" s="18" customFormat="true" ht="10.5" hidden="false" customHeight="false" outlineLevel="0" collapsed="false">
      <c r="B240" s="26" t="s">
        <v>442</v>
      </c>
      <c r="C240" s="26" t="s">
        <v>443</v>
      </c>
      <c r="D240" s="31" t="n">
        <v>379</v>
      </c>
      <c r="E240" s="33" t="n">
        <f aca="false">F240*1.03</f>
        <v>317.24</v>
      </c>
      <c r="F240" s="31" t="n">
        <v>308</v>
      </c>
      <c r="G240" s="28" t="s">
        <v>15</v>
      </c>
      <c r="H240" s="59" t="n">
        <v>1</v>
      </c>
      <c r="I240" s="24" t="n">
        <f aca="false">D240*0.97</f>
        <v>367.63</v>
      </c>
      <c r="J240" s="25" t="n">
        <f aca="false">D240*0.95</f>
        <v>360.05</v>
      </c>
    </row>
    <row r="241" s="18" customFormat="true" ht="10.5" hidden="false" customHeight="false" outlineLevel="0" collapsed="false">
      <c r="B241" s="26" t="s">
        <v>444</v>
      </c>
      <c r="C241" s="26" t="s">
        <v>445</v>
      </c>
      <c r="D241" s="31" t="n">
        <v>379</v>
      </c>
      <c r="E241" s="33" t="n">
        <f aca="false">F241*1.03</f>
        <v>312.09</v>
      </c>
      <c r="F241" s="31" t="n">
        <v>303</v>
      </c>
      <c r="G241" s="28" t="s">
        <v>15</v>
      </c>
      <c r="H241" s="59" t="n">
        <v>1</v>
      </c>
      <c r="I241" s="24" t="n">
        <f aca="false">D241*0.97</f>
        <v>367.63</v>
      </c>
      <c r="J241" s="25" t="n">
        <f aca="false">D241*0.95</f>
        <v>360.05</v>
      </c>
    </row>
    <row r="242" s="18" customFormat="true" ht="10.5" hidden="false" customHeight="false" outlineLevel="0" collapsed="false">
      <c r="B242" s="26" t="s">
        <v>446</v>
      </c>
      <c r="C242" s="26" t="s">
        <v>447</v>
      </c>
      <c r="D242" s="31" t="n">
        <v>228</v>
      </c>
      <c r="E242" s="33" t="n">
        <f aca="false">F242*1.03</f>
        <v>190.55</v>
      </c>
      <c r="F242" s="31" t="n">
        <v>185</v>
      </c>
      <c r="G242" s="28" t="s">
        <v>15</v>
      </c>
      <c r="H242" s="59" t="n">
        <v>0</v>
      </c>
      <c r="I242" s="24" t="n">
        <f aca="false">D242*0.97</f>
        <v>221.16</v>
      </c>
      <c r="J242" s="25" t="n">
        <f aca="false">D242*0.95</f>
        <v>216.6</v>
      </c>
    </row>
    <row r="243" s="18" customFormat="true" ht="10.5" hidden="false" customHeight="false" outlineLevel="0" collapsed="false">
      <c r="B243" s="26" t="s">
        <v>448</v>
      </c>
      <c r="C243" s="26" t="s">
        <v>449</v>
      </c>
      <c r="D243" s="31" t="n">
        <v>243</v>
      </c>
      <c r="E243" s="33" t="n">
        <f aca="false">F243*1.03</f>
        <v>202.91</v>
      </c>
      <c r="F243" s="31" t="n">
        <v>197</v>
      </c>
      <c r="G243" s="28" t="s">
        <v>15</v>
      </c>
      <c r="H243" s="59" t="n">
        <v>0</v>
      </c>
      <c r="I243" s="24" t="n">
        <f aca="false">D243*0.97</f>
        <v>235.71</v>
      </c>
      <c r="J243" s="25" t="n">
        <f aca="false">D243*0.95</f>
        <v>230.85</v>
      </c>
    </row>
    <row r="244" s="18" customFormat="true" ht="12" hidden="false" customHeight="false" outlineLevel="0" collapsed="false">
      <c r="B244" s="26"/>
      <c r="C244" s="79" t="s">
        <v>450</v>
      </c>
      <c r="D244" s="79"/>
      <c r="E244" s="79"/>
      <c r="F244" s="79"/>
      <c r="G244" s="79"/>
      <c r="H244" s="79"/>
      <c r="I244" s="24"/>
      <c r="J244" s="25"/>
    </row>
    <row r="245" s="18" customFormat="true" ht="10.5" hidden="false" customHeight="false" outlineLevel="0" collapsed="false">
      <c r="B245" s="26" t="s">
        <v>451</v>
      </c>
      <c r="C245" s="26" t="s">
        <v>452</v>
      </c>
      <c r="D245" s="31" t="n">
        <v>235</v>
      </c>
      <c r="E245" s="33" t="n">
        <f aca="false">F245*1.03</f>
        <v>196.73</v>
      </c>
      <c r="F245" s="31" t="n">
        <v>191</v>
      </c>
      <c r="G245" s="28" t="s">
        <v>15</v>
      </c>
      <c r="H245" s="59" t="n">
        <v>0</v>
      </c>
      <c r="I245" s="24" t="n">
        <f aca="false">D245*0.97</f>
        <v>227.95</v>
      </c>
      <c r="J245" s="25" t="n">
        <f aca="false">D245*0.95</f>
        <v>223.25</v>
      </c>
    </row>
    <row r="246" s="18" customFormat="true" ht="10.5" hidden="false" customHeight="false" outlineLevel="0" collapsed="false">
      <c r="B246" s="26" t="s">
        <v>453</v>
      </c>
      <c r="C246" s="26" t="s">
        <v>454</v>
      </c>
      <c r="D246" s="31" t="n">
        <v>116</v>
      </c>
      <c r="E246" s="33" t="n">
        <f aca="false">F246*1.03</f>
        <v>97.85</v>
      </c>
      <c r="F246" s="31" t="n">
        <v>95</v>
      </c>
      <c r="G246" s="28" t="s">
        <v>15</v>
      </c>
      <c r="H246" s="59" t="n">
        <v>0</v>
      </c>
      <c r="I246" s="24" t="n">
        <f aca="false">D246*0.97</f>
        <v>112.52</v>
      </c>
      <c r="J246" s="25" t="n">
        <f aca="false">D246*0.95</f>
        <v>110.2</v>
      </c>
    </row>
    <row r="247" s="12" customFormat="true" ht="12.75" hidden="false" customHeight="false" outlineLevel="0" collapsed="false">
      <c r="B247" s="26" t="s">
        <v>455</v>
      </c>
      <c r="C247" s="26" t="s">
        <v>456</v>
      </c>
      <c r="D247" s="31" t="n">
        <v>1270</v>
      </c>
      <c r="E247" s="33" t="n">
        <f aca="false">F247*1.03</f>
        <v>1046.48</v>
      </c>
      <c r="F247" s="31" t="n">
        <v>1016</v>
      </c>
      <c r="G247" s="28" t="s">
        <v>15</v>
      </c>
      <c r="H247" s="59" t="n">
        <v>0</v>
      </c>
      <c r="I247" s="24" t="n">
        <f aca="false">D247*0.97</f>
        <v>1231.9</v>
      </c>
      <c r="J247" s="25" t="n">
        <f aca="false">D247*0.95</f>
        <v>1206.5</v>
      </c>
    </row>
    <row r="248" s="18" customFormat="true" ht="10.5" hidden="false" customHeight="false" outlineLevel="0" collapsed="false">
      <c r="B248" s="26" t="s">
        <v>457</v>
      </c>
      <c r="C248" s="26" t="s">
        <v>458</v>
      </c>
      <c r="D248" s="31" t="n">
        <v>3025</v>
      </c>
      <c r="E248" s="33" t="n">
        <f aca="false">F248*1.03</f>
        <v>2492.6</v>
      </c>
      <c r="F248" s="31" t="n">
        <v>2420</v>
      </c>
      <c r="G248" s="28" t="s">
        <v>15</v>
      </c>
      <c r="H248" s="59" t="n">
        <v>0</v>
      </c>
      <c r="I248" s="24" t="n">
        <f aca="false">D248*0.97</f>
        <v>2934.25</v>
      </c>
      <c r="J248" s="25" t="n">
        <f aca="false">D248*0.95</f>
        <v>2873.75</v>
      </c>
    </row>
    <row r="249" s="18" customFormat="true" ht="12" hidden="false" customHeight="false" outlineLevel="0" collapsed="false">
      <c r="B249" s="26"/>
      <c r="C249" s="79" t="s">
        <v>459</v>
      </c>
      <c r="D249" s="79"/>
      <c r="E249" s="79"/>
      <c r="F249" s="79"/>
      <c r="G249" s="79"/>
      <c r="H249" s="79"/>
      <c r="I249" s="24"/>
      <c r="J249" s="25"/>
    </row>
    <row r="250" s="18" customFormat="true" ht="10.5" hidden="false" customHeight="false" outlineLevel="0" collapsed="false">
      <c r="B250" s="61" t="s">
        <v>460</v>
      </c>
      <c r="C250" s="61" t="s">
        <v>461</v>
      </c>
      <c r="D250" s="31" t="n">
        <v>129</v>
      </c>
      <c r="E250" s="33" t="n">
        <f aca="false">F250*1.03</f>
        <v>108.15</v>
      </c>
      <c r="F250" s="31" t="n">
        <v>105</v>
      </c>
      <c r="G250" s="28" t="s">
        <v>15</v>
      </c>
      <c r="H250" s="59" t="n">
        <v>1</v>
      </c>
      <c r="I250" s="24" t="n">
        <f aca="false">D250*0.97</f>
        <v>125.13</v>
      </c>
      <c r="J250" s="25" t="n">
        <f aca="false">D250*0.95</f>
        <v>122.55</v>
      </c>
    </row>
    <row r="251" s="18" customFormat="true" ht="10.5" hidden="false" customHeight="false" outlineLevel="0" collapsed="false">
      <c r="B251" s="26" t="s">
        <v>462</v>
      </c>
      <c r="C251" s="26" t="s">
        <v>463</v>
      </c>
      <c r="D251" s="31" t="n">
        <v>265</v>
      </c>
      <c r="E251" s="33" t="n">
        <f aca="false">F251*1.03</f>
        <v>221.45</v>
      </c>
      <c r="F251" s="31" t="n">
        <v>215</v>
      </c>
      <c r="G251" s="28" t="s">
        <v>15</v>
      </c>
      <c r="H251" s="59" t="n">
        <v>2</v>
      </c>
      <c r="I251" s="24" t="n">
        <f aca="false">D251*0.97</f>
        <v>257.05</v>
      </c>
      <c r="J251" s="25" t="n">
        <f aca="false">D251*0.95</f>
        <v>251.75</v>
      </c>
    </row>
    <row r="252" s="18" customFormat="true" ht="10.5" hidden="false" customHeight="false" outlineLevel="0" collapsed="false">
      <c r="B252" s="26" t="s">
        <v>464</v>
      </c>
      <c r="C252" s="26" t="s">
        <v>465</v>
      </c>
      <c r="D252" s="31" t="n">
        <v>635</v>
      </c>
      <c r="E252" s="33" t="n">
        <f aca="false">F252*1.03</f>
        <v>532.51</v>
      </c>
      <c r="F252" s="31" t="n">
        <v>517</v>
      </c>
      <c r="G252" s="28" t="s">
        <v>15</v>
      </c>
      <c r="H252" s="59" t="n">
        <v>0</v>
      </c>
      <c r="I252" s="24" t="n">
        <f aca="false">D252*0.97</f>
        <v>615.95</v>
      </c>
      <c r="J252" s="25" t="n">
        <f aca="false">D252*0.95</f>
        <v>603.25</v>
      </c>
    </row>
    <row r="253" s="18" customFormat="true" ht="10.5" hidden="false" customHeight="false" outlineLevel="0" collapsed="false">
      <c r="B253" s="26" t="s">
        <v>466</v>
      </c>
      <c r="C253" s="26" t="s">
        <v>467</v>
      </c>
      <c r="D253" s="31" t="n">
        <v>1059</v>
      </c>
      <c r="E253" s="33" t="n">
        <f aca="false">F253*1.03</f>
        <v>872.41</v>
      </c>
      <c r="F253" s="31" t="n">
        <v>847</v>
      </c>
      <c r="G253" s="28" t="s">
        <v>15</v>
      </c>
      <c r="H253" s="59" t="n">
        <v>0</v>
      </c>
      <c r="I253" s="24" t="n">
        <f aca="false">D253*0.97</f>
        <v>1027.23</v>
      </c>
      <c r="J253" s="25" t="n">
        <f aca="false">D253*0.95</f>
        <v>1006.05</v>
      </c>
    </row>
    <row r="254" s="18" customFormat="true" ht="11.25" hidden="false" customHeight="false" outlineLevel="0" collapsed="false">
      <c r="B254" s="26" t="s">
        <v>468</v>
      </c>
      <c r="C254" s="26" t="s">
        <v>469</v>
      </c>
      <c r="D254" s="50" t="n">
        <v>106</v>
      </c>
      <c r="E254" s="51" t="n">
        <f aca="false">F254*1.03</f>
        <v>87.55</v>
      </c>
      <c r="F254" s="50" t="n">
        <v>85</v>
      </c>
      <c r="G254" s="34" t="s">
        <v>15</v>
      </c>
      <c r="H254" s="74" t="n">
        <v>4</v>
      </c>
      <c r="I254" s="37" t="n">
        <f aca="false">D254*0.97</f>
        <v>102.82</v>
      </c>
      <c r="J254" s="38" t="n">
        <f aca="false">D254*0.95</f>
        <v>100.7</v>
      </c>
    </row>
    <row r="255" s="18" customFormat="true" ht="13.5" hidden="false" customHeight="false" outlineLevel="0" collapsed="false">
      <c r="B255" s="39"/>
      <c r="C255" s="14" t="s">
        <v>470</v>
      </c>
      <c r="D255" s="41"/>
      <c r="E255" s="41"/>
      <c r="F255" s="41"/>
      <c r="G255" s="42"/>
      <c r="H255" s="41"/>
      <c r="I255" s="43"/>
      <c r="J255" s="44"/>
    </row>
    <row r="256" s="18" customFormat="true" ht="12" hidden="false" customHeight="false" outlineLevel="0" collapsed="false">
      <c r="B256" s="76"/>
      <c r="C256" s="77" t="s">
        <v>471</v>
      </c>
      <c r="D256" s="77"/>
      <c r="E256" s="77"/>
      <c r="F256" s="77"/>
      <c r="G256" s="77"/>
      <c r="H256" s="77"/>
      <c r="I256" s="47"/>
      <c r="J256" s="48"/>
    </row>
    <row r="257" s="18" customFormat="true" ht="10.5" hidden="false" customHeight="false" outlineLevel="0" collapsed="false">
      <c r="B257" s="26" t="s">
        <v>472</v>
      </c>
      <c r="C257" s="26" t="s">
        <v>473</v>
      </c>
      <c r="D257" s="73" t="n">
        <v>31.7</v>
      </c>
      <c r="E257" s="60" t="n">
        <f aca="false">F257*1.03</f>
        <v>26.162</v>
      </c>
      <c r="F257" s="73" t="n">
        <v>25.4</v>
      </c>
      <c r="G257" s="28" t="s">
        <v>15</v>
      </c>
      <c r="H257" s="29" t="n">
        <v>0</v>
      </c>
      <c r="I257" s="24" t="n">
        <f aca="false">D257*0.97</f>
        <v>30.749</v>
      </c>
      <c r="J257" s="25" t="n">
        <f aca="false">D257*0.95</f>
        <v>30.115</v>
      </c>
    </row>
    <row r="258" s="18" customFormat="true" ht="10.5" hidden="false" customHeight="false" outlineLevel="0" collapsed="false">
      <c r="B258" s="26" t="s">
        <v>474</v>
      </c>
      <c r="C258" s="26" t="s">
        <v>475</v>
      </c>
      <c r="D258" s="59" t="n">
        <v>68</v>
      </c>
      <c r="E258" s="60" t="n">
        <f aca="false">F258*1.03</f>
        <v>56.032</v>
      </c>
      <c r="F258" s="73" t="n">
        <v>54.4</v>
      </c>
      <c r="G258" s="28" t="s">
        <v>15</v>
      </c>
      <c r="H258" s="29" t="n">
        <v>0</v>
      </c>
      <c r="I258" s="24" t="n">
        <f aca="false">D258*0.97</f>
        <v>65.96</v>
      </c>
      <c r="J258" s="25" t="n">
        <f aca="false">D258*0.95</f>
        <v>64.6</v>
      </c>
    </row>
    <row r="259" s="18" customFormat="true" ht="10.5" hidden="false" customHeight="false" outlineLevel="0" collapsed="false">
      <c r="B259" s="26" t="s">
        <v>476</v>
      </c>
      <c r="C259" s="26" t="s">
        <v>477</v>
      </c>
      <c r="D259" s="101" t="n">
        <v>74</v>
      </c>
      <c r="E259" s="75" t="n">
        <f aca="false">F259*1.03</f>
        <v>63.036</v>
      </c>
      <c r="F259" s="102" t="n">
        <v>61.2</v>
      </c>
      <c r="G259" s="103" t="s">
        <v>15</v>
      </c>
      <c r="H259" s="104" t="n">
        <v>0</v>
      </c>
      <c r="I259" s="24" t="n">
        <f aca="false">D259*0.97</f>
        <v>71.78</v>
      </c>
      <c r="J259" s="25" t="n">
        <f aca="false">D259*0.95</f>
        <v>70.3</v>
      </c>
    </row>
    <row r="260" s="18" customFormat="true" ht="12" hidden="false" customHeight="false" outlineLevel="0" collapsed="false">
      <c r="B260" s="61"/>
      <c r="C260" s="79" t="s">
        <v>478</v>
      </c>
      <c r="D260" s="79"/>
      <c r="E260" s="79"/>
      <c r="F260" s="79"/>
      <c r="G260" s="79"/>
      <c r="H260" s="79"/>
      <c r="I260" s="24"/>
      <c r="J260" s="25"/>
    </row>
    <row r="261" s="12" customFormat="true" ht="12.75" hidden="false" customHeight="false" outlineLevel="0" collapsed="false">
      <c r="B261" s="19" t="s">
        <v>479</v>
      </c>
      <c r="C261" s="19" t="s">
        <v>480</v>
      </c>
      <c r="D261" s="97" t="n">
        <v>60.5</v>
      </c>
      <c r="E261" s="58" t="n">
        <f aca="false">F261*1.03</f>
        <v>50.676</v>
      </c>
      <c r="F261" s="97" t="n">
        <v>49.2</v>
      </c>
      <c r="G261" s="22" t="s">
        <v>15</v>
      </c>
      <c r="H261" s="23" t="n">
        <v>0</v>
      </c>
      <c r="I261" s="24" t="n">
        <f aca="false">D261*0.97</f>
        <v>58.685</v>
      </c>
      <c r="J261" s="25" t="n">
        <f aca="false">D261*0.95</f>
        <v>57.475</v>
      </c>
    </row>
    <row r="262" s="18" customFormat="true" ht="10.5" hidden="false" customHeight="false" outlineLevel="0" collapsed="false">
      <c r="B262" s="26" t="s">
        <v>481</v>
      </c>
      <c r="C262" s="26" t="s">
        <v>482</v>
      </c>
      <c r="D262" s="73" t="n">
        <v>69.5</v>
      </c>
      <c r="E262" s="60" t="n">
        <f aca="false">F262*1.03</f>
        <v>59.225</v>
      </c>
      <c r="F262" s="73" t="n">
        <v>57.5</v>
      </c>
      <c r="G262" s="28" t="s">
        <v>15</v>
      </c>
      <c r="H262" s="29" t="n">
        <v>0</v>
      </c>
      <c r="I262" s="24" t="n">
        <f aca="false">D262*0.97</f>
        <v>67.415</v>
      </c>
      <c r="J262" s="25" t="n">
        <f aca="false">D262*0.95</f>
        <v>66.025</v>
      </c>
    </row>
    <row r="263" s="18" customFormat="true" ht="10.5" hidden="false" customHeight="false" outlineLevel="0" collapsed="false">
      <c r="B263" s="26" t="s">
        <v>483</v>
      </c>
      <c r="C263" s="26" t="s">
        <v>484</v>
      </c>
      <c r="D263" s="73" t="n">
        <v>57.3</v>
      </c>
      <c r="E263" s="60" t="n">
        <f aca="false">F263*1.03</f>
        <v>47.277</v>
      </c>
      <c r="F263" s="73" t="n">
        <v>45.9</v>
      </c>
      <c r="G263" s="28" t="s">
        <v>15</v>
      </c>
      <c r="H263" s="29" t="n">
        <v>0</v>
      </c>
      <c r="I263" s="24" t="n">
        <f aca="false">D263*0.97</f>
        <v>55.581</v>
      </c>
      <c r="J263" s="25" t="n">
        <f aca="false">D263*0.95</f>
        <v>54.435</v>
      </c>
    </row>
    <row r="264" s="18" customFormat="true" ht="10.5" hidden="false" customHeight="false" outlineLevel="0" collapsed="false">
      <c r="B264" s="26" t="s">
        <v>485</v>
      </c>
      <c r="C264" s="26" t="s">
        <v>486</v>
      </c>
      <c r="D264" s="73" t="n">
        <v>43.7</v>
      </c>
      <c r="E264" s="60" t="n">
        <f aca="false">F264*1.03</f>
        <v>37.286</v>
      </c>
      <c r="F264" s="73" t="n">
        <v>36.2</v>
      </c>
      <c r="G264" s="28" t="s">
        <v>15</v>
      </c>
      <c r="H264" s="29" t="n">
        <v>6</v>
      </c>
      <c r="I264" s="24" t="n">
        <f aca="false">D264*0.97</f>
        <v>42.389</v>
      </c>
      <c r="J264" s="25" t="n">
        <f aca="false">D264*0.95</f>
        <v>41.515</v>
      </c>
    </row>
    <row r="265" s="18" customFormat="true" ht="10.5" hidden="false" customHeight="false" outlineLevel="0" collapsed="false">
      <c r="B265" s="26" t="s">
        <v>487</v>
      </c>
      <c r="C265" s="26" t="s">
        <v>488</v>
      </c>
      <c r="D265" s="59" t="n">
        <v>1029</v>
      </c>
      <c r="E265" s="60" t="n">
        <f aca="false">F265*1.03</f>
        <v>875.5</v>
      </c>
      <c r="F265" s="59" t="n">
        <v>850</v>
      </c>
      <c r="G265" s="28" t="s">
        <v>15</v>
      </c>
      <c r="H265" s="29" t="n">
        <v>0</v>
      </c>
      <c r="I265" s="24" t="n">
        <f aca="false">D265*0.97</f>
        <v>998.13</v>
      </c>
      <c r="J265" s="25" t="n">
        <f aca="false">D265*0.95</f>
        <v>977.55</v>
      </c>
    </row>
    <row r="266" s="18" customFormat="true" ht="10.5" hidden="false" customHeight="false" outlineLevel="0" collapsed="false">
      <c r="B266" s="26" t="s">
        <v>489</v>
      </c>
      <c r="C266" s="26" t="s">
        <v>490</v>
      </c>
      <c r="D266" s="50" t="n">
        <v>1029</v>
      </c>
      <c r="E266" s="51" t="n">
        <f aca="false">F266*1.03</f>
        <v>875.5</v>
      </c>
      <c r="F266" s="50" t="n">
        <v>850</v>
      </c>
      <c r="G266" s="34" t="s">
        <v>15</v>
      </c>
      <c r="H266" s="35" t="n">
        <v>0</v>
      </c>
      <c r="I266" s="24" t="n">
        <f aca="false">D266*0.97</f>
        <v>998.13</v>
      </c>
      <c r="J266" s="25" t="n">
        <f aca="false">D266*0.95</f>
        <v>977.55</v>
      </c>
    </row>
    <row r="267" s="18" customFormat="true" ht="12" hidden="false" customHeight="false" outlineLevel="0" collapsed="false">
      <c r="B267" s="69"/>
      <c r="C267" s="105" t="s">
        <v>491</v>
      </c>
      <c r="D267" s="105"/>
      <c r="E267" s="105"/>
      <c r="F267" s="105"/>
      <c r="G267" s="105"/>
      <c r="H267" s="105"/>
      <c r="I267" s="24"/>
      <c r="J267" s="25"/>
    </row>
    <row r="268" s="18" customFormat="true" ht="10.5" hidden="false" customHeight="false" outlineLevel="0" collapsed="false">
      <c r="B268" s="26" t="s">
        <v>492</v>
      </c>
      <c r="C268" s="26" t="s">
        <v>493</v>
      </c>
      <c r="D268" s="27" t="n">
        <v>87.6</v>
      </c>
      <c r="E268" s="60" t="n">
        <f aca="false">F268*1.03</f>
        <v>72.203</v>
      </c>
      <c r="F268" s="73" t="n">
        <v>70.1</v>
      </c>
      <c r="G268" s="28" t="s">
        <v>15</v>
      </c>
      <c r="H268" s="29" t="n">
        <v>11</v>
      </c>
      <c r="I268" s="24" t="n">
        <f aca="false">D268*0.97</f>
        <v>84.972</v>
      </c>
      <c r="J268" s="25" t="n">
        <f aca="false">D268*0.95</f>
        <v>83.22</v>
      </c>
    </row>
    <row r="269" s="18" customFormat="true" ht="10.5" hidden="false" customHeight="false" outlineLevel="0" collapsed="false">
      <c r="B269" s="26" t="s">
        <v>494</v>
      </c>
      <c r="C269" s="26" t="s">
        <v>495</v>
      </c>
      <c r="D269" s="59" t="n">
        <v>151</v>
      </c>
      <c r="E269" s="60" t="n">
        <f aca="false">F269*1.03</f>
        <v>124.63</v>
      </c>
      <c r="F269" s="59" t="n">
        <v>121</v>
      </c>
      <c r="G269" s="28" t="s">
        <v>15</v>
      </c>
      <c r="H269" s="29" t="n">
        <v>6</v>
      </c>
      <c r="I269" s="24" t="n">
        <f aca="false">D269*0.97</f>
        <v>146.47</v>
      </c>
      <c r="J269" s="25" t="n">
        <f aca="false">D269*0.95</f>
        <v>143.45</v>
      </c>
    </row>
    <row r="270" s="18" customFormat="true" ht="10.5" hidden="false" customHeight="false" outlineLevel="0" collapsed="false">
      <c r="B270" s="26" t="s">
        <v>496</v>
      </c>
      <c r="C270" s="26" t="s">
        <v>497</v>
      </c>
      <c r="D270" s="59" t="n">
        <v>159</v>
      </c>
      <c r="E270" s="60" t="n">
        <f aca="false">F270*1.03</f>
        <v>134.93</v>
      </c>
      <c r="F270" s="59" t="n">
        <v>131</v>
      </c>
      <c r="G270" s="28" t="s">
        <v>15</v>
      </c>
      <c r="H270" s="29" t="n">
        <v>0</v>
      </c>
      <c r="I270" s="24" t="n">
        <f aca="false">D270*0.97</f>
        <v>154.23</v>
      </c>
      <c r="J270" s="25" t="n">
        <f aca="false">D270*0.95</f>
        <v>151.05</v>
      </c>
    </row>
    <row r="271" s="18" customFormat="true" ht="10.5" hidden="false" customHeight="false" outlineLevel="0" collapsed="false">
      <c r="B271" s="26" t="s">
        <v>498</v>
      </c>
      <c r="C271" s="26" t="s">
        <v>499</v>
      </c>
      <c r="D271" s="73" t="n">
        <v>101.2</v>
      </c>
      <c r="E271" s="60" t="n">
        <f aca="false">F271*1.03</f>
        <v>83.43</v>
      </c>
      <c r="F271" s="59" t="n">
        <v>81</v>
      </c>
      <c r="G271" s="28" t="s">
        <v>15</v>
      </c>
      <c r="H271" s="29" t="n">
        <v>1</v>
      </c>
      <c r="I271" s="24" t="n">
        <f aca="false">D271*0.97</f>
        <v>98.164</v>
      </c>
      <c r="J271" s="25" t="n">
        <f aca="false">D271*0.95</f>
        <v>96.14</v>
      </c>
    </row>
    <row r="272" s="18" customFormat="true" ht="10.5" hidden="false" customHeight="false" outlineLevel="0" collapsed="false">
      <c r="B272" s="26" t="s">
        <v>500</v>
      </c>
      <c r="C272" s="26" t="s">
        <v>501</v>
      </c>
      <c r="D272" s="59" t="n">
        <v>121</v>
      </c>
      <c r="E272" s="60" t="n">
        <f aca="false">F272*1.03</f>
        <v>100.94</v>
      </c>
      <c r="F272" s="59" t="n">
        <v>98</v>
      </c>
      <c r="G272" s="28" t="s">
        <v>15</v>
      </c>
      <c r="H272" s="29" t="n">
        <v>1</v>
      </c>
      <c r="I272" s="24" t="n">
        <f aca="false">D272*0.97</f>
        <v>117.37</v>
      </c>
      <c r="J272" s="25" t="n">
        <f aca="false">D272*0.95</f>
        <v>114.95</v>
      </c>
    </row>
    <row r="273" s="18" customFormat="true" ht="10.5" hidden="false" customHeight="false" outlineLevel="0" collapsed="false">
      <c r="B273" s="26" t="s">
        <v>502</v>
      </c>
      <c r="C273" s="26" t="s">
        <v>503</v>
      </c>
      <c r="D273" s="73" t="n">
        <v>40.7</v>
      </c>
      <c r="E273" s="60" t="n">
        <f aca="false">F273*1.03</f>
        <v>33.578</v>
      </c>
      <c r="F273" s="73" t="n">
        <v>32.6</v>
      </c>
      <c r="G273" s="28" t="s">
        <v>15</v>
      </c>
      <c r="H273" s="29" t="n">
        <v>25</v>
      </c>
      <c r="I273" s="24" t="n">
        <f aca="false">D273*0.97</f>
        <v>39.479</v>
      </c>
      <c r="J273" s="25" t="n">
        <f aca="false">D273*0.95</f>
        <v>38.665</v>
      </c>
    </row>
    <row r="274" s="18" customFormat="true" ht="10.5" hidden="false" customHeight="false" outlineLevel="0" collapsed="false">
      <c r="B274" s="26" t="s">
        <v>504</v>
      </c>
      <c r="C274" s="26" t="s">
        <v>505</v>
      </c>
      <c r="D274" s="73" t="n">
        <v>31.7</v>
      </c>
      <c r="E274" s="60" t="n">
        <f aca="false">F274*1.03</f>
        <v>26.162</v>
      </c>
      <c r="F274" s="73" t="n">
        <v>25.4</v>
      </c>
      <c r="G274" s="28" t="s">
        <v>15</v>
      </c>
      <c r="H274" s="29" t="n">
        <v>8</v>
      </c>
      <c r="I274" s="24" t="n">
        <f aca="false">D274*0.97</f>
        <v>30.749</v>
      </c>
      <c r="J274" s="25" t="n">
        <f aca="false">D274*0.95</f>
        <v>30.115</v>
      </c>
    </row>
    <row r="275" s="18" customFormat="true" ht="10.5" hidden="false" customHeight="false" outlineLevel="0" collapsed="false">
      <c r="B275" s="26" t="s">
        <v>506</v>
      </c>
      <c r="C275" s="26" t="s">
        <v>507</v>
      </c>
      <c r="D275" s="106" t="n">
        <v>57.3</v>
      </c>
      <c r="E275" s="75" t="n">
        <f aca="false">F275*1.03</f>
        <v>47.277</v>
      </c>
      <c r="F275" s="106" t="n">
        <v>45.9</v>
      </c>
      <c r="G275" s="34" t="s">
        <v>15</v>
      </c>
      <c r="H275" s="35" t="n">
        <v>7</v>
      </c>
      <c r="I275" s="24" t="n">
        <f aca="false">D275*0.97</f>
        <v>55.581</v>
      </c>
      <c r="J275" s="25" t="n">
        <f aca="false">D275*0.95</f>
        <v>54.435</v>
      </c>
    </row>
    <row r="276" s="18" customFormat="true" ht="12" hidden="false" customHeight="false" outlineLevel="0" collapsed="false">
      <c r="B276" s="69"/>
      <c r="C276" s="105" t="s">
        <v>508</v>
      </c>
      <c r="D276" s="105"/>
      <c r="E276" s="105"/>
      <c r="F276" s="105"/>
      <c r="G276" s="105"/>
      <c r="H276" s="105"/>
      <c r="I276" s="24"/>
      <c r="J276" s="25"/>
    </row>
    <row r="277" s="18" customFormat="true" ht="10.5" hidden="false" customHeight="false" outlineLevel="0" collapsed="false">
      <c r="B277" s="26" t="s">
        <v>509</v>
      </c>
      <c r="C277" s="26" t="s">
        <v>510</v>
      </c>
      <c r="D277" s="27" t="n">
        <v>45.3</v>
      </c>
      <c r="E277" s="33" t="n">
        <f aca="false">F277*1.03</f>
        <v>38.007</v>
      </c>
      <c r="F277" s="27" t="n">
        <v>36.9</v>
      </c>
      <c r="G277" s="28" t="s">
        <v>15</v>
      </c>
      <c r="H277" s="29" t="n">
        <v>6</v>
      </c>
      <c r="I277" s="24" t="n">
        <f aca="false">D277*0.97</f>
        <v>43.941</v>
      </c>
      <c r="J277" s="25" t="n">
        <f aca="false">D277*0.95</f>
        <v>43.035</v>
      </c>
    </row>
    <row r="278" s="18" customFormat="true" ht="10.5" hidden="false" customHeight="false" outlineLevel="0" collapsed="false">
      <c r="B278" s="26" t="s">
        <v>511</v>
      </c>
      <c r="C278" s="26" t="s">
        <v>512</v>
      </c>
      <c r="D278" s="27" t="n">
        <v>36.2</v>
      </c>
      <c r="E278" s="33" t="n">
        <f aca="false">F278*1.03</f>
        <v>30.385</v>
      </c>
      <c r="F278" s="27" t="n">
        <v>29.5</v>
      </c>
      <c r="G278" s="28" t="s">
        <v>15</v>
      </c>
      <c r="H278" s="29" t="n">
        <v>13</v>
      </c>
      <c r="I278" s="24" t="n">
        <f aca="false">D278*0.97</f>
        <v>35.114</v>
      </c>
      <c r="J278" s="25" t="n">
        <f aca="false">D278*0.95</f>
        <v>34.39</v>
      </c>
    </row>
    <row r="279" s="18" customFormat="true" ht="10.5" hidden="false" customHeight="false" outlineLevel="0" collapsed="false">
      <c r="B279" s="26" t="s">
        <v>513</v>
      </c>
      <c r="C279" s="26" t="s">
        <v>514</v>
      </c>
      <c r="D279" s="31" t="n">
        <v>88</v>
      </c>
      <c r="E279" s="33" t="n">
        <f aca="false">F279*1.03</f>
        <v>73.13</v>
      </c>
      <c r="F279" s="31" t="n">
        <v>71</v>
      </c>
      <c r="G279" s="28" t="s">
        <v>15</v>
      </c>
      <c r="H279" s="29" t="n">
        <v>10</v>
      </c>
      <c r="I279" s="24" t="n">
        <f aca="false">D279*0.97</f>
        <v>85.36</v>
      </c>
      <c r="J279" s="25" t="n">
        <f aca="false">D279*0.95</f>
        <v>83.6</v>
      </c>
    </row>
    <row r="280" s="18" customFormat="true" ht="10.5" hidden="false" customHeight="false" outlineLevel="0" collapsed="false">
      <c r="B280" s="26" t="s">
        <v>515</v>
      </c>
      <c r="C280" s="26" t="s">
        <v>516</v>
      </c>
      <c r="D280" s="27" t="n">
        <v>84.6</v>
      </c>
      <c r="E280" s="33" t="n">
        <f aca="false">F280*1.03</f>
        <v>69.731</v>
      </c>
      <c r="F280" s="27" t="n">
        <v>67.7</v>
      </c>
      <c r="G280" s="28" t="s">
        <v>15</v>
      </c>
      <c r="H280" s="29" t="n">
        <v>0</v>
      </c>
      <c r="I280" s="24" t="n">
        <f aca="false">D280*0.97</f>
        <v>82.062</v>
      </c>
      <c r="J280" s="25" t="n">
        <f aca="false">D280*0.95</f>
        <v>80.37</v>
      </c>
    </row>
    <row r="281" s="18" customFormat="true" ht="10.5" hidden="false" customHeight="false" outlineLevel="0" collapsed="false">
      <c r="B281" s="26" t="s">
        <v>517</v>
      </c>
      <c r="C281" s="26" t="s">
        <v>518</v>
      </c>
      <c r="D281" s="31" t="n">
        <v>144</v>
      </c>
      <c r="E281" s="33" t="n">
        <f aca="false">F281*1.03</f>
        <v>94.76</v>
      </c>
      <c r="F281" s="27" t="n">
        <v>92</v>
      </c>
      <c r="G281" s="28" t="s">
        <v>15</v>
      </c>
      <c r="H281" s="29" t="n">
        <v>7</v>
      </c>
      <c r="I281" s="24" t="n">
        <f aca="false">D281*0.97</f>
        <v>139.68</v>
      </c>
      <c r="J281" s="25" t="n">
        <f aca="false">D281*0.95</f>
        <v>136.8</v>
      </c>
    </row>
    <row r="282" s="18" customFormat="true" ht="10.5" hidden="false" customHeight="false" outlineLevel="0" collapsed="false">
      <c r="B282" s="26" t="s">
        <v>519</v>
      </c>
      <c r="C282" s="26" t="s">
        <v>520</v>
      </c>
      <c r="D282" s="27" t="n">
        <v>104.2</v>
      </c>
      <c r="E282" s="33" t="n">
        <f aca="false">F282*1.03</f>
        <v>88.786</v>
      </c>
      <c r="F282" s="27" t="n">
        <v>86.2</v>
      </c>
      <c r="G282" s="28" t="s">
        <v>15</v>
      </c>
      <c r="H282" s="29" t="n">
        <v>0</v>
      </c>
      <c r="I282" s="24" t="n">
        <f aca="false">D282*0.97</f>
        <v>101.074</v>
      </c>
      <c r="J282" s="25" t="n">
        <f aca="false">D282*0.95</f>
        <v>98.99</v>
      </c>
    </row>
    <row r="283" s="18" customFormat="true" ht="10.5" hidden="false" customHeight="false" outlineLevel="0" collapsed="false">
      <c r="B283" s="26" t="s">
        <v>521</v>
      </c>
      <c r="C283" s="26" t="s">
        <v>522</v>
      </c>
      <c r="D283" s="31" t="n">
        <v>166</v>
      </c>
      <c r="E283" s="33" t="n">
        <f aca="false">F283*1.03</f>
        <v>142.14</v>
      </c>
      <c r="F283" s="31" t="n">
        <v>138</v>
      </c>
      <c r="G283" s="28" t="s">
        <v>15</v>
      </c>
      <c r="H283" s="29" t="n">
        <v>2</v>
      </c>
      <c r="I283" s="24" t="n">
        <f aca="false">D283*0.97</f>
        <v>161.02</v>
      </c>
      <c r="J283" s="25" t="n">
        <f aca="false">D283*0.95</f>
        <v>157.7</v>
      </c>
    </row>
    <row r="284" s="18" customFormat="true" ht="12" hidden="false" customHeight="false" outlineLevel="0" collapsed="false">
      <c r="B284" s="61"/>
      <c r="C284" s="79" t="s">
        <v>523</v>
      </c>
      <c r="D284" s="79"/>
      <c r="E284" s="79"/>
      <c r="F284" s="79"/>
      <c r="G284" s="79"/>
      <c r="H284" s="79"/>
      <c r="I284" s="24"/>
      <c r="J284" s="25"/>
    </row>
    <row r="285" s="12" customFormat="true" ht="12.75" hidden="false" customHeight="false" outlineLevel="0" collapsed="false">
      <c r="B285" s="19" t="s">
        <v>524</v>
      </c>
      <c r="C285" s="19" t="s">
        <v>525</v>
      </c>
      <c r="D285" s="20" t="n">
        <v>68</v>
      </c>
      <c r="E285" s="78" t="n">
        <f aca="false">F285*1.03</f>
        <v>56.032</v>
      </c>
      <c r="F285" s="21" t="n">
        <v>54.4</v>
      </c>
      <c r="G285" s="22" t="s">
        <v>15</v>
      </c>
      <c r="H285" s="23" t="n">
        <v>10</v>
      </c>
      <c r="I285" s="24" t="n">
        <f aca="false">D285*0.97</f>
        <v>65.96</v>
      </c>
      <c r="J285" s="25" t="n">
        <f aca="false">D285*0.95</f>
        <v>64.6</v>
      </c>
    </row>
    <row r="286" s="18" customFormat="true" ht="10.5" hidden="false" customHeight="false" outlineLevel="0" collapsed="false">
      <c r="B286" s="26" t="s">
        <v>526</v>
      </c>
      <c r="C286" s="26" t="s">
        <v>527</v>
      </c>
      <c r="D286" s="27" t="n">
        <v>55.8</v>
      </c>
      <c r="E286" s="33" t="n">
        <f aca="false">F286*1.03</f>
        <v>46.041</v>
      </c>
      <c r="F286" s="27" t="n">
        <v>44.7</v>
      </c>
      <c r="G286" s="28" t="s">
        <v>15</v>
      </c>
      <c r="H286" s="29" t="n">
        <v>6</v>
      </c>
      <c r="I286" s="24" t="n">
        <f aca="false">D286*0.97</f>
        <v>54.126</v>
      </c>
      <c r="J286" s="25" t="n">
        <f aca="false">D286*0.95</f>
        <v>53.01</v>
      </c>
    </row>
    <row r="287" s="18" customFormat="true" ht="10.5" hidden="false" customHeight="false" outlineLevel="0" collapsed="false">
      <c r="B287" s="26" t="s">
        <v>528</v>
      </c>
      <c r="C287" s="26" t="s">
        <v>529</v>
      </c>
      <c r="D287" s="31" t="n">
        <v>116</v>
      </c>
      <c r="E287" s="33" t="n">
        <f aca="false">F287*1.03</f>
        <v>98.88</v>
      </c>
      <c r="F287" s="27" t="n">
        <v>96</v>
      </c>
      <c r="G287" s="28" t="s">
        <v>15</v>
      </c>
      <c r="H287" s="29" t="n">
        <v>3</v>
      </c>
      <c r="I287" s="24" t="n">
        <f aca="false">D287*0.97</f>
        <v>112.52</v>
      </c>
      <c r="J287" s="25" t="n">
        <f aca="false">D287*0.95</f>
        <v>110.2</v>
      </c>
    </row>
    <row r="288" s="18" customFormat="true" ht="10.5" hidden="false" customHeight="false" outlineLevel="0" collapsed="false">
      <c r="B288" s="26" t="s">
        <v>530</v>
      </c>
      <c r="C288" s="26" t="s">
        <v>531</v>
      </c>
      <c r="D288" s="31" t="n">
        <v>144</v>
      </c>
      <c r="E288" s="33" t="n">
        <f aca="false">F288*1.03</f>
        <v>122.57</v>
      </c>
      <c r="F288" s="31" t="n">
        <v>119</v>
      </c>
      <c r="G288" s="28" t="s">
        <v>15</v>
      </c>
      <c r="H288" s="29" t="n">
        <v>0</v>
      </c>
      <c r="I288" s="24" t="n">
        <f aca="false">D288*0.97</f>
        <v>139.68</v>
      </c>
      <c r="J288" s="25" t="n">
        <f aca="false">D288*0.95</f>
        <v>136.8</v>
      </c>
    </row>
    <row r="289" s="18" customFormat="true" ht="12" hidden="false" customHeight="false" outlineLevel="0" collapsed="false">
      <c r="B289" s="26"/>
      <c r="C289" s="79" t="s">
        <v>532</v>
      </c>
      <c r="D289" s="79"/>
      <c r="E289" s="79"/>
      <c r="F289" s="79"/>
      <c r="G289" s="79"/>
      <c r="H289" s="79"/>
      <c r="I289" s="24"/>
      <c r="J289" s="25"/>
    </row>
    <row r="290" s="18" customFormat="true" ht="10.5" hidden="false" customHeight="false" outlineLevel="0" collapsed="false">
      <c r="B290" s="26" t="s">
        <v>533</v>
      </c>
      <c r="C290" s="26" t="s">
        <v>534</v>
      </c>
      <c r="D290" s="27" t="n">
        <v>83.1</v>
      </c>
      <c r="E290" s="33" t="n">
        <f aca="false">F290*1.03</f>
        <v>69.628</v>
      </c>
      <c r="F290" s="27" t="n">
        <v>67.6</v>
      </c>
      <c r="G290" s="28" t="s">
        <v>15</v>
      </c>
      <c r="H290" s="29" t="n">
        <v>1</v>
      </c>
      <c r="I290" s="24" t="n">
        <f aca="false">D290*0.97</f>
        <v>80.607</v>
      </c>
      <c r="J290" s="25" t="n">
        <f aca="false">D290*0.95</f>
        <v>78.945</v>
      </c>
    </row>
    <row r="291" s="18" customFormat="true" ht="10.5" hidden="false" customHeight="false" outlineLevel="0" collapsed="false">
      <c r="B291" s="26" t="s">
        <v>535</v>
      </c>
      <c r="C291" s="26" t="s">
        <v>536</v>
      </c>
      <c r="D291" s="31" t="n">
        <v>74</v>
      </c>
      <c r="E291" s="33" t="n">
        <f aca="false">F291*1.03</f>
        <v>63.036</v>
      </c>
      <c r="F291" s="27" t="n">
        <v>61.2</v>
      </c>
      <c r="G291" s="28" t="s">
        <v>15</v>
      </c>
      <c r="H291" s="29" t="n">
        <v>0</v>
      </c>
      <c r="I291" s="24" t="n">
        <f aca="false">D291*0.97</f>
        <v>71.78</v>
      </c>
      <c r="J291" s="25" t="n">
        <f aca="false">D291*0.95</f>
        <v>70.3</v>
      </c>
    </row>
    <row r="292" s="18" customFormat="true" ht="10.5" hidden="false" customHeight="false" outlineLevel="0" collapsed="false">
      <c r="B292" s="26" t="s">
        <v>537</v>
      </c>
      <c r="C292" s="26" t="s">
        <v>538</v>
      </c>
      <c r="D292" s="31" t="n">
        <v>181</v>
      </c>
      <c r="E292" s="33" t="n">
        <f aca="false">F292*1.03</f>
        <v>154.5</v>
      </c>
      <c r="F292" s="31" t="n">
        <v>150</v>
      </c>
      <c r="G292" s="28" t="s">
        <v>15</v>
      </c>
      <c r="H292" s="29" t="n">
        <v>0</v>
      </c>
      <c r="I292" s="24" t="n">
        <f aca="false">D292*0.97</f>
        <v>175.57</v>
      </c>
      <c r="J292" s="25" t="n">
        <f aca="false">D292*0.95</f>
        <v>171.95</v>
      </c>
    </row>
    <row r="293" s="18" customFormat="true" ht="10.5" hidden="false" customHeight="false" outlineLevel="0" collapsed="false">
      <c r="B293" s="26" t="s">
        <v>539</v>
      </c>
      <c r="C293" s="26" t="s">
        <v>540</v>
      </c>
      <c r="D293" s="31" t="n">
        <v>277</v>
      </c>
      <c r="E293" s="33" t="n">
        <f aca="false">F293*1.03</f>
        <v>227.63</v>
      </c>
      <c r="F293" s="31" t="n">
        <v>221</v>
      </c>
      <c r="G293" s="28" t="s">
        <v>15</v>
      </c>
      <c r="H293" s="29" t="n">
        <v>0</v>
      </c>
      <c r="I293" s="24" t="n">
        <f aca="false">D293*0.97</f>
        <v>268.69</v>
      </c>
      <c r="J293" s="25" t="n">
        <f aca="false">D293*0.95</f>
        <v>263.15</v>
      </c>
    </row>
    <row r="294" s="18" customFormat="true" ht="10.5" hidden="false" customHeight="false" outlineLevel="0" collapsed="false">
      <c r="B294" s="26" t="s">
        <v>541</v>
      </c>
      <c r="C294" s="26" t="s">
        <v>542</v>
      </c>
      <c r="D294" s="31" t="n">
        <v>211</v>
      </c>
      <c r="E294" s="33" t="n">
        <f aca="false">F294*1.03</f>
        <v>180.25</v>
      </c>
      <c r="F294" s="31" t="n">
        <v>175</v>
      </c>
      <c r="G294" s="28" t="s">
        <v>15</v>
      </c>
      <c r="H294" s="29" t="n">
        <v>0</v>
      </c>
      <c r="I294" s="24" t="n">
        <f aca="false">D294*0.97</f>
        <v>204.67</v>
      </c>
      <c r="J294" s="25" t="n">
        <f aca="false">D294*0.95</f>
        <v>200.45</v>
      </c>
    </row>
    <row r="295" s="18" customFormat="true" ht="12" hidden="false" customHeight="false" outlineLevel="0" collapsed="false">
      <c r="B295" s="61"/>
      <c r="C295" s="79" t="s">
        <v>543</v>
      </c>
      <c r="D295" s="79"/>
      <c r="E295" s="79"/>
      <c r="F295" s="79"/>
      <c r="G295" s="79"/>
      <c r="H295" s="79"/>
      <c r="I295" s="24"/>
      <c r="J295" s="25"/>
    </row>
    <row r="296" s="18" customFormat="true" ht="10.5" hidden="false" customHeight="false" outlineLevel="0" collapsed="false">
      <c r="B296" s="19" t="s">
        <v>544</v>
      </c>
      <c r="C296" s="107" t="s">
        <v>545</v>
      </c>
      <c r="D296" s="108" t="n">
        <v>250</v>
      </c>
      <c r="E296" s="78" t="n">
        <f aca="false">F296*1.03</f>
        <v>212.18</v>
      </c>
      <c r="F296" s="20" t="n">
        <v>206</v>
      </c>
      <c r="G296" s="22" t="s">
        <v>15</v>
      </c>
      <c r="H296" s="109" t="n">
        <v>0</v>
      </c>
      <c r="I296" s="24" t="n">
        <f aca="false">D296*0.97</f>
        <v>242.5</v>
      </c>
      <c r="J296" s="25" t="n">
        <f aca="false">D296*0.95</f>
        <v>237.5</v>
      </c>
    </row>
    <row r="297" s="18" customFormat="true" ht="10.5" hidden="false" customHeight="false" outlineLevel="0" collapsed="false">
      <c r="B297" s="26" t="s">
        <v>546</v>
      </c>
      <c r="C297" s="110" t="s">
        <v>547</v>
      </c>
      <c r="D297" s="111" t="n">
        <v>170</v>
      </c>
      <c r="E297" s="33" t="n">
        <f aca="false">F297*1.03</f>
        <v>142.14</v>
      </c>
      <c r="F297" s="31" t="n">
        <v>138</v>
      </c>
      <c r="G297" s="28" t="s">
        <v>15</v>
      </c>
      <c r="H297" s="112" t="n">
        <v>0</v>
      </c>
      <c r="I297" s="24" t="n">
        <f aca="false">D297*0.97</f>
        <v>164.9</v>
      </c>
      <c r="J297" s="25" t="n">
        <f aca="false">D297*0.95</f>
        <v>161.5</v>
      </c>
    </row>
    <row r="298" s="18" customFormat="true" ht="10.5" hidden="false" customHeight="false" outlineLevel="0" collapsed="false">
      <c r="B298" s="26" t="s">
        <v>548</v>
      </c>
      <c r="C298" s="110" t="s">
        <v>549</v>
      </c>
      <c r="D298" s="111" t="n">
        <v>170</v>
      </c>
      <c r="E298" s="33" t="n">
        <f aca="false">F298*1.03</f>
        <v>142.14</v>
      </c>
      <c r="F298" s="31" t="n">
        <v>138</v>
      </c>
      <c r="G298" s="28" t="s">
        <v>15</v>
      </c>
      <c r="H298" s="112" t="n">
        <v>0</v>
      </c>
      <c r="I298" s="24" t="n">
        <f aca="false">D298*0.97</f>
        <v>164.9</v>
      </c>
      <c r="J298" s="25" t="n">
        <f aca="false">D298*0.95</f>
        <v>161.5</v>
      </c>
    </row>
    <row r="299" s="18" customFormat="true" ht="10.5" hidden="false" customHeight="false" outlineLevel="0" collapsed="false">
      <c r="B299" s="26" t="s">
        <v>550</v>
      </c>
      <c r="C299" s="110" t="s">
        <v>551</v>
      </c>
      <c r="D299" s="111" t="n">
        <v>185</v>
      </c>
      <c r="E299" s="33" t="n">
        <f aca="false">F299*1.03</f>
        <v>157.59</v>
      </c>
      <c r="F299" s="31" t="n">
        <v>153</v>
      </c>
      <c r="G299" s="28" t="s">
        <v>15</v>
      </c>
      <c r="H299" s="112" t="n">
        <v>1</v>
      </c>
      <c r="I299" s="24" t="n">
        <f aca="false">D299*0.97</f>
        <v>179.45</v>
      </c>
      <c r="J299" s="25" t="n">
        <f aca="false">D299*0.95</f>
        <v>175.75</v>
      </c>
    </row>
    <row r="300" s="18" customFormat="true" ht="10.5" hidden="false" customHeight="false" outlineLevel="0" collapsed="false">
      <c r="B300" s="26" t="s">
        <v>552</v>
      </c>
      <c r="C300" s="110" t="s">
        <v>553</v>
      </c>
      <c r="D300" s="111" t="n">
        <v>151</v>
      </c>
      <c r="E300" s="33" t="n">
        <f aca="false">F300*1.03</f>
        <v>128.75</v>
      </c>
      <c r="F300" s="31" t="n">
        <v>125</v>
      </c>
      <c r="G300" s="28" t="s">
        <v>15</v>
      </c>
      <c r="H300" s="112" t="n">
        <v>2</v>
      </c>
      <c r="I300" s="24" t="n">
        <f aca="false">D300*0.97</f>
        <v>146.47</v>
      </c>
      <c r="J300" s="25" t="n">
        <f aca="false">D300*0.95</f>
        <v>143.45</v>
      </c>
    </row>
    <row r="301" s="18" customFormat="true" ht="10.5" hidden="false" customHeight="false" outlineLevel="0" collapsed="false">
      <c r="B301" s="26" t="s">
        <v>554</v>
      </c>
      <c r="C301" s="110" t="s">
        <v>555</v>
      </c>
      <c r="D301" s="113" t="n">
        <v>84.6</v>
      </c>
      <c r="E301" s="33" t="n">
        <f aca="false">F301*1.03</f>
        <v>72.1</v>
      </c>
      <c r="F301" s="27" t="n">
        <v>70</v>
      </c>
      <c r="G301" s="28" t="s">
        <v>15</v>
      </c>
      <c r="H301" s="112" t="n">
        <v>0</v>
      </c>
      <c r="I301" s="24" t="n">
        <f aca="false">D301*0.97</f>
        <v>82.062</v>
      </c>
      <c r="J301" s="25" t="n">
        <f aca="false">D301*0.95</f>
        <v>80.37</v>
      </c>
    </row>
    <row r="302" s="18" customFormat="true" ht="10.5" hidden="false" customHeight="false" outlineLevel="0" collapsed="false">
      <c r="B302" s="26" t="s">
        <v>556</v>
      </c>
      <c r="C302" s="110" t="s">
        <v>557</v>
      </c>
      <c r="D302" s="113" t="n">
        <v>72.5</v>
      </c>
      <c r="E302" s="33" t="n">
        <f aca="false">F302*1.03</f>
        <v>61.8</v>
      </c>
      <c r="F302" s="31" t="n">
        <v>60</v>
      </c>
      <c r="G302" s="28" t="s">
        <v>15</v>
      </c>
      <c r="H302" s="112" t="n">
        <v>6</v>
      </c>
      <c r="I302" s="24" t="n">
        <f aca="false">D302*0.97</f>
        <v>70.325</v>
      </c>
      <c r="J302" s="25" t="n">
        <f aca="false">D302*0.95</f>
        <v>68.875</v>
      </c>
    </row>
    <row r="303" s="18" customFormat="true" ht="10.5" hidden="false" customHeight="false" outlineLevel="0" collapsed="false">
      <c r="B303" s="26" t="s">
        <v>558</v>
      </c>
      <c r="C303" s="110" t="s">
        <v>559</v>
      </c>
      <c r="D303" s="111" t="n">
        <v>115</v>
      </c>
      <c r="E303" s="33" t="n">
        <f aca="false">F303*1.03</f>
        <v>97.85</v>
      </c>
      <c r="F303" s="31" t="n">
        <v>95</v>
      </c>
      <c r="G303" s="28" t="s">
        <v>15</v>
      </c>
      <c r="H303" s="112" t="n">
        <v>3</v>
      </c>
      <c r="I303" s="24" t="n">
        <f aca="false">D303*0.97</f>
        <v>111.55</v>
      </c>
      <c r="J303" s="25" t="n">
        <f aca="false">D303*0.95</f>
        <v>109.25</v>
      </c>
    </row>
    <row r="304" s="18" customFormat="true" ht="10.5" hidden="false" customHeight="false" outlineLevel="0" collapsed="false">
      <c r="B304" s="26" t="s">
        <v>560</v>
      </c>
      <c r="C304" s="110" t="s">
        <v>561</v>
      </c>
      <c r="D304" s="113" t="n">
        <v>99.7</v>
      </c>
      <c r="E304" s="33" t="n">
        <f aca="false">F304*1.03</f>
        <v>84.975</v>
      </c>
      <c r="F304" s="27" t="n">
        <v>82.5</v>
      </c>
      <c r="G304" s="28" t="s">
        <v>15</v>
      </c>
      <c r="H304" s="112" t="n">
        <v>5</v>
      </c>
      <c r="I304" s="24" t="n">
        <f aca="false">D304*0.97</f>
        <v>96.709</v>
      </c>
      <c r="J304" s="25" t="n">
        <f aca="false">D304*0.95</f>
        <v>94.715</v>
      </c>
    </row>
    <row r="305" s="12" customFormat="true" ht="12.75" hidden="false" customHeight="false" outlineLevel="0" collapsed="false">
      <c r="B305" s="26" t="s">
        <v>562</v>
      </c>
      <c r="C305" s="110" t="s">
        <v>563</v>
      </c>
      <c r="D305" s="113" t="n">
        <v>75.6</v>
      </c>
      <c r="E305" s="33" t="n">
        <f aca="false">F305*1.03</f>
        <v>64.375</v>
      </c>
      <c r="F305" s="27" t="n">
        <v>62.5</v>
      </c>
      <c r="G305" s="28" t="s">
        <v>15</v>
      </c>
      <c r="H305" s="112" t="n">
        <v>2</v>
      </c>
      <c r="I305" s="24" t="n">
        <f aca="false">D305*0.97</f>
        <v>73.332</v>
      </c>
      <c r="J305" s="25" t="n">
        <f aca="false">D305*0.95</f>
        <v>71.82</v>
      </c>
    </row>
    <row r="306" s="18" customFormat="true" ht="10.5" hidden="false" customHeight="false" outlineLevel="0" collapsed="false">
      <c r="B306" s="26" t="s">
        <v>564</v>
      </c>
      <c r="C306" s="110" t="s">
        <v>565</v>
      </c>
      <c r="D306" s="114" t="n">
        <v>75.6</v>
      </c>
      <c r="E306" s="51" t="n">
        <f aca="false">F306*1.03</f>
        <v>64.375</v>
      </c>
      <c r="F306" s="32" t="n">
        <v>62.5</v>
      </c>
      <c r="G306" s="34" t="s">
        <v>15</v>
      </c>
      <c r="H306" s="115" t="n">
        <v>0</v>
      </c>
      <c r="I306" s="24" t="n">
        <f aca="false">D306*0.97</f>
        <v>73.332</v>
      </c>
      <c r="J306" s="25" t="n">
        <f aca="false">D306*0.95</f>
        <v>71.82</v>
      </c>
    </row>
    <row r="307" s="18" customFormat="true" ht="10.5" hidden="false" customHeight="false" outlineLevel="0" collapsed="false">
      <c r="B307" s="26" t="s">
        <v>566</v>
      </c>
      <c r="C307" s="26" t="s">
        <v>567</v>
      </c>
      <c r="D307" s="116" t="n">
        <v>30.2</v>
      </c>
      <c r="E307" s="33" t="n">
        <f aca="false">F307*1.03</f>
        <v>25.75</v>
      </c>
      <c r="F307" s="33" t="n">
        <v>25</v>
      </c>
      <c r="G307" s="34" t="s">
        <v>15</v>
      </c>
      <c r="H307" s="115" t="n">
        <v>0</v>
      </c>
      <c r="I307" s="24" t="n">
        <f aca="false">D307*0.97</f>
        <v>29.294</v>
      </c>
      <c r="J307" s="25" t="n">
        <f aca="false">D307*0.95</f>
        <v>28.69</v>
      </c>
    </row>
    <row r="308" s="18" customFormat="true" ht="10.5" hidden="false" customHeight="false" outlineLevel="0" collapsed="false">
      <c r="B308" s="26" t="s">
        <v>568</v>
      </c>
      <c r="C308" s="26" t="s">
        <v>569</v>
      </c>
      <c r="D308" s="117" t="n">
        <v>22.6</v>
      </c>
      <c r="E308" s="51" t="n">
        <f aca="false">F308*1.03</f>
        <v>19.261</v>
      </c>
      <c r="F308" s="51" t="n">
        <v>18.7</v>
      </c>
      <c r="G308" s="34" t="s">
        <v>15</v>
      </c>
      <c r="H308" s="115" t="n">
        <v>0</v>
      </c>
      <c r="I308" s="24" t="n">
        <f aca="false">D308*0.97</f>
        <v>21.922</v>
      </c>
      <c r="J308" s="25" t="n">
        <f aca="false">D308*0.95</f>
        <v>21.47</v>
      </c>
    </row>
    <row r="309" s="18" customFormat="true" ht="10.5" hidden="false" customHeight="false" outlineLevel="0" collapsed="false">
      <c r="B309" s="26" t="s">
        <v>570</v>
      </c>
      <c r="C309" s="26" t="s">
        <v>571</v>
      </c>
      <c r="D309" s="106" t="n">
        <v>54.3</v>
      </c>
      <c r="E309" s="75" t="n">
        <f aca="false">F309*1.03</f>
        <v>44.805</v>
      </c>
      <c r="F309" s="106" t="n">
        <v>43.5</v>
      </c>
      <c r="G309" s="34" t="s">
        <v>15</v>
      </c>
      <c r="H309" s="35" t="n">
        <v>1</v>
      </c>
      <c r="I309" s="24" t="n">
        <f aca="false">D309*0.97</f>
        <v>52.671</v>
      </c>
      <c r="J309" s="25" t="n">
        <f aca="false">D309*0.95</f>
        <v>51.585</v>
      </c>
    </row>
    <row r="310" s="18" customFormat="true" ht="12" hidden="false" customHeight="false" outlineLevel="0" collapsed="false">
      <c r="B310" s="69"/>
      <c r="C310" s="86" t="s">
        <v>572</v>
      </c>
      <c r="D310" s="86"/>
      <c r="E310" s="86"/>
      <c r="F310" s="86"/>
      <c r="G310" s="86"/>
      <c r="H310" s="86"/>
      <c r="I310" s="24"/>
      <c r="J310" s="25"/>
    </row>
    <row r="311" s="18" customFormat="true" ht="10.5" hidden="false" customHeight="false" outlineLevel="0" collapsed="false">
      <c r="B311" s="19" t="s">
        <v>573</v>
      </c>
      <c r="C311" s="19" t="s">
        <v>574</v>
      </c>
      <c r="D311" s="118" t="n">
        <v>324</v>
      </c>
      <c r="E311" s="58" t="n">
        <f aca="false">F311*1.03</f>
        <v>303.85</v>
      </c>
      <c r="F311" s="57" t="n">
        <v>295</v>
      </c>
      <c r="G311" s="22" t="s">
        <v>15</v>
      </c>
      <c r="H311" s="118" t="n">
        <v>0</v>
      </c>
      <c r="I311" s="24" t="n">
        <f aca="false">D311*0.97</f>
        <v>314.28</v>
      </c>
      <c r="J311" s="25" t="n">
        <f aca="false">D311*0.95</f>
        <v>307.8</v>
      </c>
    </row>
    <row r="312" s="18" customFormat="true" ht="10.5" hidden="false" customHeight="false" outlineLevel="0" collapsed="false">
      <c r="B312" s="26" t="s">
        <v>575</v>
      </c>
      <c r="C312" s="26" t="s">
        <v>576</v>
      </c>
      <c r="D312" s="63" t="n">
        <v>473</v>
      </c>
      <c r="E312" s="60" t="n">
        <f aca="false">F312*1.03</f>
        <v>443.93</v>
      </c>
      <c r="F312" s="59" t="n">
        <v>431</v>
      </c>
      <c r="G312" s="28" t="s">
        <v>15</v>
      </c>
      <c r="H312" s="63" t="n">
        <v>0</v>
      </c>
      <c r="I312" s="24" t="n">
        <f aca="false">D312*0.97</f>
        <v>458.81</v>
      </c>
      <c r="J312" s="25" t="n">
        <f aca="false">D312*0.95</f>
        <v>449.35</v>
      </c>
    </row>
    <row r="313" s="18" customFormat="true" ht="10.5" hidden="false" customHeight="false" outlineLevel="0" collapsed="false">
      <c r="B313" s="26" t="s">
        <v>577</v>
      </c>
      <c r="C313" s="26" t="s">
        <v>578</v>
      </c>
      <c r="D313" s="63" t="n">
        <v>581</v>
      </c>
      <c r="E313" s="60" t="n">
        <f aca="false">F313*1.03</f>
        <v>544.87</v>
      </c>
      <c r="F313" s="59" t="n">
        <v>529</v>
      </c>
      <c r="G313" s="28" t="s">
        <v>15</v>
      </c>
      <c r="H313" s="63" t="n">
        <v>0</v>
      </c>
      <c r="I313" s="24" t="n">
        <f aca="false">D313*0.97</f>
        <v>563.57</v>
      </c>
      <c r="J313" s="25" t="n">
        <f aca="false">D313*0.95</f>
        <v>551.95</v>
      </c>
    </row>
    <row r="314" s="18" customFormat="true" ht="10.5" hidden="false" customHeight="false" outlineLevel="0" collapsed="false">
      <c r="B314" s="26" t="s">
        <v>579</v>
      </c>
      <c r="C314" s="26" t="s">
        <v>580</v>
      </c>
      <c r="D314" s="63" t="n">
        <v>662</v>
      </c>
      <c r="E314" s="60" t="n">
        <f aca="false">F314*1.03</f>
        <v>621.09</v>
      </c>
      <c r="F314" s="59" t="n">
        <v>603</v>
      </c>
      <c r="G314" s="28" t="s">
        <v>15</v>
      </c>
      <c r="H314" s="63" t="n">
        <v>0</v>
      </c>
      <c r="I314" s="24" t="n">
        <f aca="false">D314*0.97</f>
        <v>642.14</v>
      </c>
      <c r="J314" s="25" t="n">
        <f aca="false">D314*0.95</f>
        <v>628.9</v>
      </c>
    </row>
    <row r="315" s="18" customFormat="true" ht="10.5" hidden="false" customHeight="false" outlineLevel="0" collapsed="false">
      <c r="B315" s="26" t="s">
        <v>581</v>
      </c>
      <c r="C315" s="26" t="s">
        <v>582</v>
      </c>
      <c r="D315" s="63" t="n">
        <v>182</v>
      </c>
      <c r="E315" s="60" t="n">
        <f aca="false">F315*1.03</f>
        <v>177.16</v>
      </c>
      <c r="F315" s="59" t="n">
        <v>172</v>
      </c>
      <c r="G315" s="28" t="s">
        <v>15</v>
      </c>
      <c r="H315" s="63" t="n">
        <v>0</v>
      </c>
      <c r="I315" s="24" t="n">
        <f aca="false">D315*0.97</f>
        <v>176.54</v>
      </c>
      <c r="J315" s="25" t="n">
        <f aca="false">D315*0.95</f>
        <v>172.9</v>
      </c>
    </row>
    <row r="316" s="18" customFormat="true" ht="10.5" hidden="false" customHeight="false" outlineLevel="0" collapsed="false">
      <c r="B316" s="26" t="s">
        <v>583</v>
      </c>
      <c r="C316" s="26" t="s">
        <v>584</v>
      </c>
      <c r="D316" s="63" t="n">
        <v>208</v>
      </c>
      <c r="E316" s="60" t="n">
        <f aca="false">F316*1.03</f>
        <v>202.91</v>
      </c>
      <c r="F316" s="59" t="n">
        <v>197</v>
      </c>
      <c r="G316" s="28" t="s">
        <v>15</v>
      </c>
      <c r="H316" s="63" t="n">
        <v>0</v>
      </c>
      <c r="I316" s="24" t="n">
        <f aca="false">D316*0.97</f>
        <v>201.76</v>
      </c>
      <c r="J316" s="25" t="n">
        <f aca="false">D316*0.95</f>
        <v>197.6</v>
      </c>
    </row>
    <row r="317" s="18" customFormat="true" ht="10.5" hidden="false" customHeight="false" outlineLevel="0" collapsed="false">
      <c r="B317" s="26" t="s">
        <v>585</v>
      </c>
      <c r="C317" s="26" t="s">
        <v>586</v>
      </c>
      <c r="D317" s="63" t="n">
        <v>299</v>
      </c>
      <c r="E317" s="60" t="n">
        <f aca="false">F317*1.03</f>
        <v>291.49</v>
      </c>
      <c r="F317" s="59" t="n">
        <v>283</v>
      </c>
      <c r="G317" s="28" t="s">
        <v>15</v>
      </c>
      <c r="H317" s="63" t="n">
        <v>0</v>
      </c>
      <c r="I317" s="24" t="n">
        <f aca="false">D317*0.97</f>
        <v>290.03</v>
      </c>
      <c r="J317" s="25" t="n">
        <f aca="false">D317*0.95</f>
        <v>284.05</v>
      </c>
    </row>
    <row r="318" s="18" customFormat="true" ht="10.5" hidden="false" customHeight="false" outlineLevel="0" collapsed="false">
      <c r="B318" s="26" t="s">
        <v>587</v>
      </c>
      <c r="C318" s="26" t="s">
        <v>588</v>
      </c>
      <c r="D318" s="63" t="n">
        <v>10</v>
      </c>
      <c r="E318" s="60" t="n">
        <f aca="false">F318*1.03</f>
        <v>8.24</v>
      </c>
      <c r="F318" s="59" t="n">
        <v>8</v>
      </c>
      <c r="G318" s="28" t="s">
        <v>15</v>
      </c>
      <c r="H318" s="63" t="n">
        <v>0</v>
      </c>
      <c r="I318" s="24" t="n">
        <f aca="false">D318*0.97</f>
        <v>9.7</v>
      </c>
      <c r="J318" s="25" t="n">
        <f aca="false">D318*0.95</f>
        <v>9.5</v>
      </c>
    </row>
    <row r="319" s="18" customFormat="true" ht="10.5" hidden="false" customHeight="false" outlineLevel="0" collapsed="false">
      <c r="B319" s="26" t="s">
        <v>589</v>
      </c>
      <c r="C319" s="26" t="s">
        <v>590</v>
      </c>
      <c r="D319" s="63" t="n">
        <v>10</v>
      </c>
      <c r="E319" s="60" t="n">
        <f aca="false">F319*1.03</f>
        <v>8.24</v>
      </c>
      <c r="F319" s="59" t="n">
        <v>8</v>
      </c>
      <c r="G319" s="28" t="s">
        <v>15</v>
      </c>
      <c r="H319" s="63" t="n">
        <v>0</v>
      </c>
      <c r="I319" s="24" t="n">
        <f aca="false">D319*0.97</f>
        <v>9.7</v>
      </c>
      <c r="J319" s="25" t="n">
        <f aca="false">D319*0.95</f>
        <v>9.5</v>
      </c>
    </row>
    <row r="320" s="18" customFormat="true" ht="10.5" hidden="false" customHeight="false" outlineLevel="0" collapsed="false">
      <c r="B320" s="26" t="s">
        <v>591</v>
      </c>
      <c r="C320" s="26" t="s">
        <v>592</v>
      </c>
      <c r="D320" s="63" t="n">
        <v>9</v>
      </c>
      <c r="E320" s="60" t="n">
        <f aca="false">F320*1.03</f>
        <v>6.18</v>
      </c>
      <c r="F320" s="59" t="n">
        <v>6</v>
      </c>
      <c r="G320" s="28" t="s">
        <v>15</v>
      </c>
      <c r="H320" s="63" t="n">
        <v>0</v>
      </c>
      <c r="I320" s="24" t="n">
        <f aca="false">D320*0.97</f>
        <v>8.73</v>
      </c>
      <c r="J320" s="25" t="n">
        <f aca="false">D320*0.95</f>
        <v>8.55</v>
      </c>
    </row>
    <row r="321" s="18" customFormat="true" ht="10.5" hidden="false" customHeight="false" outlineLevel="0" collapsed="false">
      <c r="B321" s="26" t="s">
        <v>593</v>
      </c>
      <c r="C321" s="26" t="s">
        <v>594</v>
      </c>
      <c r="D321" s="63" t="n">
        <v>10</v>
      </c>
      <c r="E321" s="60" t="n">
        <f aca="false">F321*1.03</f>
        <v>8.24</v>
      </c>
      <c r="F321" s="59" t="n">
        <v>8</v>
      </c>
      <c r="G321" s="28" t="s">
        <v>15</v>
      </c>
      <c r="H321" s="63" t="n">
        <v>0</v>
      </c>
      <c r="I321" s="24" t="n">
        <f aca="false">D321*0.97</f>
        <v>9.7</v>
      </c>
      <c r="J321" s="25" t="n">
        <f aca="false">D321*0.95</f>
        <v>9.5</v>
      </c>
    </row>
    <row r="322" s="18" customFormat="true" ht="10.5" hidden="false" customHeight="false" outlineLevel="0" collapsed="false">
      <c r="B322" s="26" t="s">
        <v>595</v>
      </c>
      <c r="C322" s="26" t="s">
        <v>596</v>
      </c>
      <c r="D322" s="63" t="n">
        <v>30</v>
      </c>
      <c r="E322" s="60" t="n">
        <f aca="false">F322*1.03</f>
        <v>27.81</v>
      </c>
      <c r="F322" s="59" t="n">
        <v>27</v>
      </c>
      <c r="G322" s="28" t="s">
        <v>15</v>
      </c>
      <c r="H322" s="63" t="n">
        <v>0</v>
      </c>
      <c r="I322" s="24" t="n">
        <f aca="false">D322*0.97</f>
        <v>29.1</v>
      </c>
      <c r="J322" s="25" t="n">
        <f aca="false">D322*0.95</f>
        <v>28.5</v>
      </c>
    </row>
    <row r="323" s="18" customFormat="true" ht="10.5" hidden="false" customHeight="false" outlineLevel="0" collapsed="false">
      <c r="B323" s="26" t="s">
        <v>597</v>
      </c>
      <c r="C323" s="26" t="s">
        <v>598</v>
      </c>
      <c r="D323" s="63" t="n">
        <v>30</v>
      </c>
      <c r="E323" s="60" t="n">
        <f aca="false">F323*1.03</f>
        <v>27.81</v>
      </c>
      <c r="F323" s="59" t="n">
        <v>27</v>
      </c>
      <c r="G323" s="28" t="s">
        <v>15</v>
      </c>
      <c r="H323" s="63" t="n">
        <v>0</v>
      </c>
      <c r="I323" s="24" t="n">
        <f aca="false">D323*0.97</f>
        <v>29.1</v>
      </c>
      <c r="J323" s="25" t="n">
        <f aca="false">D323*0.95</f>
        <v>28.5</v>
      </c>
    </row>
    <row r="324" s="18" customFormat="true" ht="10.5" hidden="false" customHeight="false" outlineLevel="0" collapsed="false">
      <c r="B324" s="26" t="s">
        <v>599</v>
      </c>
      <c r="C324" s="26" t="s">
        <v>600</v>
      </c>
      <c r="D324" s="63" t="n">
        <v>32</v>
      </c>
      <c r="E324" s="60" t="n">
        <f aca="false">F324*1.03</f>
        <v>25.75</v>
      </c>
      <c r="F324" s="59" t="n">
        <v>25</v>
      </c>
      <c r="G324" s="28" t="s">
        <v>15</v>
      </c>
      <c r="H324" s="63" t="n">
        <v>0</v>
      </c>
      <c r="I324" s="24" t="n">
        <f aca="false">D324*0.97</f>
        <v>31.04</v>
      </c>
      <c r="J324" s="25" t="n">
        <f aca="false">D324*0.95</f>
        <v>30.4</v>
      </c>
    </row>
    <row r="325" s="18" customFormat="true" ht="10.5" hidden="false" customHeight="false" outlineLevel="0" collapsed="false">
      <c r="B325" s="26" t="s">
        <v>601</v>
      </c>
      <c r="C325" s="26" t="s">
        <v>602</v>
      </c>
      <c r="D325" s="63" t="n">
        <v>34</v>
      </c>
      <c r="E325" s="60" t="n">
        <f aca="false">F325*1.03</f>
        <v>27.81</v>
      </c>
      <c r="F325" s="59" t="n">
        <v>27</v>
      </c>
      <c r="G325" s="28" t="s">
        <v>15</v>
      </c>
      <c r="H325" s="63" t="n">
        <v>4</v>
      </c>
      <c r="I325" s="24" t="n">
        <f aca="false">D325*0.97</f>
        <v>32.98</v>
      </c>
      <c r="J325" s="25" t="n">
        <f aca="false">D325*0.95</f>
        <v>32.3</v>
      </c>
    </row>
    <row r="326" s="12" customFormat="true" ht="12.75" hidden="false" customHeight="false" outlineLevel="0" collapsed="false">
      <c r="B326" s="26" t="s">
        <v>603</v>
      </c>
      <c r="C326" s="26" t="s">
        <v>604</v>
      </c>
      <c r="D326" s="63" t="n">
        <v>43</v>
      </c>
      <c r="E326" s="60" t="n">
        <f aca="false">F326*1.03</f>
        <v>35.02</v>
      </c>
      <c r="F326" s="59" t="n">
        <v>34</v>
      </c>
      <c r="G326" s="28" t="s">
        <v>15</v>
      </c>
      <c r="H326" s="63" t="n">
        <v>2</v>
      </c>
      <c r="I326" s="24" t="n">
        <f aca="false">D326*0.97</f>
        <v>41.71</v>
      </c>
      <c r="J326" s="25" t="n">
        <f aca="false">D326*0.95</f>
        <v>40.85</v>
      </c>
    </row>
    <row r="327" s="18" customFormat="true" ht="10.5" hidden="false" customHeight="false" outlineLevel="0" collapsed="false">
      <c r="B327" s="26" t="s">
        <v>605</v>
      </c>
      <c r="C327" s="26" t="s">
        <v>606</v>
      </c>
      <c r="D327" s="63" t="n">
        <v>52</v>
      </c>
      <c r="E327" s="60" t="n">
        <f aca="false">F327*1.03</f>
        <v>43.26</v>
      </c>
      <c r="F327" s="59" t="n">
        <v>42</v>
      </c>
      <c r="G327" s="28" t="s">
        <v>15</v>
      </c>
      <c r="H327" s="63" t="n">
        <v>3</v>
      </c>
      <c r="I327" s="24" t="n">
        <f aca="false">D327*0.97</f>
        <v>50.44</v>
      </c>
      <c r="J327" s="25" t="n">
        <f aca="false">D327*0.95</f>
        <v>49.4</v>
      </c>
    </row>
    <row r="328" s="18" customFormat="true" ht="10.5" hidden="false" customHeight="false" outlineLevel="0" collapsed="false">
      <c r="B328" s="26" t="s">
        <v>607</v>
      </c>
      <c r="C328" s="26" t="s">
        <v>608</v>
      </c>
      <c r="D328" s="119" t="n">
        <v>72</v>
      </c>
      <c r="E328" s="75" t="n">
        <f aca="false">F328*1.03</f>
        <v>63.86</v>
      </c>
      <c r="F328" s="74" t="n">
        <v>62</v>
      </c>
      <c r="G328" s="34" t="s">
        <v>15</v>
      </c>
      <c r="H328" s="119" t="n">
        <v>0</v>
      </c>
      <c r="I328" s="24" t="n">
        <f aca="false">D328*0.97</f>
        <v>69.84</v>
      </c>
      <c r="J328" s="25" t="n">
        <f aca="false">D328*0.95</f>
        <v>68.4</v>
      </c>
    </row>
    <row r="329" s="18" customFormat="true" ht="10.5" hidden="false" customHeight="false" outlineLevel="0" collapsed="false">
      <c r="B329" s="26" t="s">
        <v>609</v>
      </c>
      <c r="C329" s="26" t="s">
        <v>610</v>
      </c>
      <c r="D329" s="120" t="n">
        <v>10</v>
      </c>
      <c r="E329" s="60" t="n">
        <f aca="false">F329*1.03</f>
        <v>8.24</v>
      </c>
      <c r="F329" s="72" t="n">
        <v>8</v>
      </c>
      <c r="G329" s="28" t="s">
        <v>15</v>
      </c>
      <c r="H329" s="63" t="n">
        <v>0</v>
      </c>
      <c r="I329" s="24" t="n">
        <f aca="false">D329*0.97</f>
        <v>9.7</v>
      </c>
      <c r="J329" s="25" t="n">
        <f aca="false">D329*0.95</f>
        <v>9.5</v>
      </c>
    </row>
    <row r="330" s="18" customFormat="true" ht="10.5" hidden="false" customHeight="false" outlineLevel="0" collapsed="false">
      <c r="B330" s="26" t="s">
        <v>611</v>
      </c>
      <c r="C330" s="26" t="s">
        <v>612</v>
      </c>
      <c r="D330" s="120" t="n">
        <v>10</v>
      </c>
      <c r="E330" s="60" t="n">
        <f aca="false">F330*1.03</f>
        <v>8.24</v>
      </c>
      <c r="F330" s="72" t="n">
        <v>8</v>
      </c>
      <c r="G330" s="28" t="s">
        <v>15</v>
      </c>
      <c r="H330" s="63" t="n">
        <v>0</v>
      </c>
      <c r="I330" s="24" t="n">
        <f aca="false">D330*0.97</f>
        <v>9.7</v>
      </c>
      <c r="J330" s="25" t="n">
        <f aca="false">D330*0.95</f>
        <v>9.5</v>
      </c>
    </row>
    <row r="331" s="18" customFormat="true" ht="10.5" hidden="false" customHeight="false" outlineLevel="0" collapsed="false">
      <c r="B331" s="26" t="s">
        <v>613</v>
      </c>
      <c r="C331" s="26" t="s">
        <v>614</v>
      </c>
      <c r="D331" s="120" t="n">
        <v>10</v>
      </c>
      <c r="E331" s="60" t="n">
        <f aca="false">F331*1.03</f>
        <v>8.24</v>
      </c>
      <c r="F331" s="72" t="n">
        <v>8</v>
      </c>
      <c r="G331" s="28" t="s">
        <v>15</v>
      </c>
      <c r="H331" s="63" t="n">
        <v>0</v>
      </c>
      <c r="I331" s="24" t="n">
        <f aca="false">D331*0.97</f>
        <v>9.7</v>
      </c>
      <c r="J331" s="25" t="n">
        <f aca="false">D331*0.95</f>
        <v>9.5</v>
      </c>
    </row>
    <row r="332" s="18" customFormat="true" ht="10.5" hidden="false" customHeight="false" outlineLevel="0" collapsed="false">
      <c r="B332" s="26" t="s">
        <v>615</v>
      </c>
      <c r="C332" s="26" t="s">
        <v>616</v>
      </c>
      <c r="D332" s="120" t="n">
        <v>10</v>
      </c>
      <c r="E332" s="60" t="n">
        <f aca="false">F332*1.03</f>
        <v>8.24</v>
      </c>
      <c r="F332" s="72" t="n">
        <v>8</v>
      </c>
      <c r="G332" s="28" t="s">
        <v>15</v>
      </c>
      <c r="H332" s="63" t="n">
        <v>0</v>
      </c>
      <c r="I332" s="24" t="n">
        <f aca="false">D332*0.97</f>
        <v>9.7</v>
      </c>
      <c r="J332" s="25" t="n">
        <f aca="false">D332*0.95</f>
        <v>9.5</v>
      </c>
    </row>
    <row r="333" s="18" customFormat="true" ht="10.5" hidden="false" customHeight="false" outlineLevel="0" collapsed="false">
      <c r="B333" s="26" t="s">
        <v>617</v>
      </c>
      <c r="C333" s="26" t="s">
        <v>618</v>
      </c>
      <c r="D333" s="121" t="n">
        <v>493</v>
      </c>
      <c r="E333" s="75" t="n">
        <f aca="false">F333*1.03</f>
        <v>464.53</v>
      </c>
      <c r="F333" s="122" t="n">
        <v>451</v>
      </c>
      <c r="G333" s="34" t="s">
        <v>15</v>
      </c>
      <c r="H333" s="119" t="n">
        <v>0</v>
      </c>
      <c r="I333" s="24" t="n">
        <f aca="false">D333*0.97</f>
        <v>478.21</v>
      </c>
      <c r="J333" s="25" t="n">
        <f aca="false">D333*0.95</f>
        <v>468.35</v>
      </c>
    </row>
    <row r="334" s="18" customFormat="true" ht="10.5" hidden="false" customHeight="false" outlineLevel="0" collapsed="false">
      <c r="B334" s="26" t="s">
        <v>619</v>
      </c>
      <c r="C334" s="26" t="s">
        <v>620</v>
      </c>
      <c r="D334" s="123" t="n">
        <v>10</v>
      </c>
      <c r="E334" s="124" t="n">
        <f aca="false">F334*1.03</f>
        <v>8.24</v>
      </c>
      <c r="F334" s="124" t="n">
        <v>8</v>
      </c>
      <c r="G334" s="125" t="s">
        <v>15</v>
      </c>
      <c r="H334" s="98" t="n">
        <v>0</v>
      </c>
      <c r="I334" s="24" t="n">
        <f aca="false">D334*0.97</f>
        <v>9.7</v>
      </c>
      <c r="J334" s="25" t="n">
        <f aca="false">D334*0.95</f>
        <v>9.5</v>
      </c>
    </row>
    <row r="335" s="18" customFormat="true" ht="11.25" hidden="false" customHeight="false" outlineLevel="0" collapsed="false">
      <c r="B335" s="61" t="s">
        <v>621</v>
      </c>
      <c r="C335" s="61" t="s">
        <v>622</v>
      </c>
      <c r="D335" s="123" t="n">
        <v>10</v>
      </c>
      <c r="E335" s="124" t="n">
        <f aca="false">F335*1.03</f>
        <v>8.24</v>
      </c>
      <c r="F335" s="124" t="n">
        <v>8</v>
      </c>
      <c r="G335" s="125" t="s">
        <v>15</v>
      </c>
      <c r="H335" s="98" t="n">
        <v>0</v>
      </c>
      <c r="I335" s="37" t="n">
        <f aca="false">D335*0.97</f>
        <v>9.7</v>
      </c>
      <c r="J335" s="38" t="n">
        <f aca="false">D335*0.95</f>
        <v>9.5</v>
      </c>
    </row>
    <row r="336" s="18" customFormat="true" ht="13.5" hidden="false" customHeight="false" outlineLevel="0" collapsed="false">
      <c r="B336" s="39"/>
      <c r="C336" s="14" t="s">
        <v>623</v>
      </c>
      <c r="D336" s="41"/>
      <c r="E336" s="41"/>
      <c r="F336" s="41"/>
      <c r="G336" s="42"/>
      <c r="H336" s="41"/>
      <c r="I336" s="43"/>
      <c r="J336" s="44"/>
    </row>
    <row r="337" s="18" customFormat="true" ht="12" hidden="false" customHeight="false" outlineLevel="0" collapsed="false">
      <c r="B337" s="126"/>
      <c r="C337" s="127" t="s">
        <v>624</v>
      </c>
      <c r="D337" s="127"/>
      <c r="E337" s="127"/>
      <c r="F337" s="127"/>
      <c r="G337" s="127"/>
      <c r="H337" s="127"/>
      <c r="I337" s="47"/>
      <c r="J337" s="48"/>
    </row>
    <row r="338" s="18" customFormat="true" ht="10.5" hidden="false" customHeight="false" outlineLevel="0" collapsed="false">
      <c r="B338" s="26" t="s">
        <v>625</v>
      </c>
      <c r="C338" s="26" t="s">
        <v>626</v>
      </c>
      <c r="D338" s="59" t="n">
        <v>189</v>
      </c>
      <c r="E338" s="60" t="n">
        <f aca="false">F338*1.03</f>
        <v>155.53</v>
      </c>
      <c r="F338" s="59" t="n">
        <v>151</v>
      </c>
      <c r="G338" s="28" t="s">
        <v>15</v>
      </c>
      <c r="H338" s="29" t="n">
        <v>1</v>
      </c>
      <c r="I338" s="24" t="n">
        <f aca="false">D338*0.97</f>
        <v>183.33</v>
      </c>
      <c r="J338" s="25" t="n">
        <f aca="false">D338*0.95</f>
        <v>179.55</v>
      </c>
    </row>
    <row r="339" s="18" customFormat="true" ht="10.5" hidden="false" customHeight="false" outlineLevel="0" collapsed="false">
      <c r="B339" s="61" t="s">
        <v>627</v>
      </c>
      <c r="C339" s="61" t="s">
        <v>628</v>
      </c>
      <c r="D339" s="59" t="n">
        <v>288</v>
      </c>
      <c r="E339" s="60" t="n">
        <f aca="false">F339*1.03</f>
        <v>236.9</v>
      </c>
      <c r="F339" s="59" t="n">
        <v>230</v>
      </c>
      <c r="G339" s="28" t="s">
        <v>15</v>
      </c>
      <c r="H339" s="29" t="n">
        <v>1</v>
      </c>
      <c r="I339" s="24" t="n">
        <f aca="false">D339*0.97</f>
        <v>279.36</v>
      </c>
      <c r="J339" s="25" t="n">
        <f aca="false">D339*0.95</f>
        <v>273.6</v>
      </c>
    </row>
    <row r="340" s="18" customFormat="true" ht="10.5" hidden="false" customHeight="false" outlineLevel="0" collapsed="false">
      <c r="B340" s="26" t="s">
        <v>629</v>
      </c>
      <c r="C340" s="26" t="s">
        <v>630</v>
      </c>
      <c r="D340" s="31" t="n">
        <v>246</v>
      </c>
      <c r="E340" s="33" t="n">
        <f aca="false">F340*1.03</f>
        <v>202.91</v>
      </c>
      <c r="F340" s="31" t="n">
        <v>197</v>
      </c>
      <c r="G340" s="28" t="s">
        <v>15</v>
      </c>
      <c r="H340" s="29" t="n">
        <v>0</v>
      </c>
      <c r="I340" s="24" t="n">
        <f aca="false">D340*0.97</f>
        <v>238.62</v>
      </c>
      <c r="J340" s="25" t="n">
        <f aca="false">D340*0.95</f>
        <v>233.7</v>
      </c>
    </row>
    <row r="341" s="18" customFormat="true" ht="10.5" hidden="false" customHeight="false" outlineLevel="0" collapsed="false">
      <c r="B341" s="26" t="s">
        <v>631</v>
      </c>
      <c r="C341" s="26" t="s">
        <v>632</v>
      </c>
      <c r="D341" s="31" t="n">
        <v>303</v>
      </c>
      <c r="E341" s="33" t="n">
        <f aca="false">F341*1.03</f>
        <v>253.38</v>
      </c>
      <c r="F341" s="31" t="n">
        <v>246</v>
      </c>
      <c r="G341" s="28" t="s">
        <v>15</v>
      </c>
      <c r="H341" s="29" t="n">
        <v>2</v>
      </c>
      <c r="I341" s="24" t="n">
        <f aca="false">D341*0.97</f>
        <v>293.91</v>
      </c>
      <c r="J341" s="25" t="n">
        <f aca="false">D341*0.95</f>
        <v>287.85</v>
      </c>
    </row>
    <row r="342" s="12" customFormat="true" ht="12.75" hidden="false" customHeight="false" outlineLevel="0" collapsed="false">
      <c r="B342" s="26" t="s">
        <v>633</v>
      </c>
      <c r="C342" s="26" t="s">
        <v>634</v>
      </c>
      <c r="D342" s="31" t="n">
        <v>348</v>
      </c>
      <c r="E342" s="33" t="n">
        <f aca="false">F342*1.03</f>
        <v>286.34</v>
      </c>
      <c r="F342" s="31" t="n">
        <v>278</v>
      </c>
      <c r="G342" s="28" t="s">
        <v>15</v>
      </c>
      <c r="H342" s="29" t="n">
        <v>0</v>
      </c>
      <c r="I342" s="24" t="n">
        <f aca="false">D342*0.97</f>
        <v>337.56</v>
      </c>
      <c r="J342" s="25" t="n">
        <f aca="false">D342*0.95</f>
        <v>330.6</v>
      </c>
    </row>
    <row r="343" s="18" customFormat="true" ht="10.5" hidden="false" customHeight="false" outlineLevel="0" collapsed="false">
      <c r="B343" s="26" t="s">
        <v>635</v>
      </c>
      <c r="C343" s="26" t="s">
        <v>636</v>
      </c>
      <c r="D343" s="31" t="n">
        <v>394</v>
      </c>
      <c r="E343" s="33" t="n">
        <f aca="false">F343*1.03</f>
        <v>329.6</v>
      </c>
      <c r="F343" s="31" t="n">
        <v>320</v>
      </c>
      <c r="G343" s="28" t="s">
        <v>15</v>
      </c>
      <c r="H343" s="29" t="n">
        <v>1</v>
      </c>
      <c r="I343" s="24" t="n">
        <f aca="false">D343*0.97</f>
        <v>382.18</v>
      </c>
      <c r="J343" s="25" t="n">
        <f aca="false">D343*0.95</f>
        <v>374.3</v>
      </c>
    </row>
    <row r="344" s="18" customFormat="true" ht="10.5" hidden="false" customHeight="false" outlineLevel="0" collapsed="false">
      <c r="B344" s="26" t="s">
        <v>637</v>
      </c>
      <c r="C344" s="26" t="s">
        <v>638</v>
      </c>
      <c r="D344" s="31" t="n">
        <v>514</v>
      </c>
      <c r="E344" s="33" t="n">
        <f aca="false">F344*1.03</f>
        <v>437.75</v>
      </c>
      <c r="F344" s="31" t="n">
        <v>425</v>
      </c>
      <c r="G344" s="28" t="s">
        <v>15</v>
      </c>
      <c r="H344" s="29" t="n">
        <v>0</v>
      </c>
      <c r="I344" s="24" t="n">
        <f aca="false">D344*0.97</f>
        <v>498.58</v>
      </c>
      <c r="J344" s="25" t="n">
        <f aca="false">D344*0.95</f>
        <v>488.3</v>
      </c>
    </row>
    <row r="345" s="12" customFormat="true" ht="12.75" hidden="false" customHeight="false" outlineLevel="0" collapsed="false">
      <c r="B345" s="26" t="s">
        <v>639</v>
      </c>
      <c r="C345" s="26" t="s">
        <v>640</v>
      </c>
      <c r="D345" s="31" t="n">
        <v>605</v>
      </c>
      <c r="E345" s="33" t="n">
        <f aca="false">F345*1.03</f>
        <v>515</v>
      </c>
      <c r="F345" s="31" t="n">
        <v>500</v>
      </c>
      <c r="G345" s="28" t="s">
        <v>15</v>
      </c>
      <c r="H345" s="29" t="n">
        <v>0</v>
      </c>
      <c r="I345" s="24" t="n">
        <f aca="false">D345*0.97</f>
        <v>586.85</v>
      </c>
      <c r="J345" s="25" t="n">
        <f aca="false">D345*0.95</f>
        <v>574.75</v>
      </c>
    </row>
    <row r="346" customFormat="false" ht="12" hidden="false" customHeight="false" outlineLevel="0" collapsed="false">
      <c r="B346" s="26"/>
      <c r="C346" s="79" t="s">
        <v>641</v>
      </c>
      <c r="D346" s="79"/>
      <c r="E346" s="79"/>
      <c r="F346" s="79"/>
      <c r="G346" s="79"/>
      <c r="H346" s="79"/>
      <c r="I346" s="24"/>
      <c r="J346" s="25"/>
    </row>
    <row r="347" s="18" customFormat="true" ht="10.5" hidden="false" customHeight="false" outlineLevel="0" collapsed="false">
      <c r="B347" s="26" t="s">
        <v>642</v>
      </c>
      <c r="C347" s="26" t="s">
        <v>643</v>
      </c>
      <c r="D347" s="27" t="n">
        <v>34.7</v>
      </c>
      <c r="E347" s="33" t="n">
        <f aca="false">F347*1.03</f>
        <v>28.634</v>
      </c>
      <c r="F347" s="27" t="n">
        <v>27.8</v>
      </c>
      <c r="G347" s="28" t="s">
        <v>15</v>
      </c>
      <c r="H347" s="29" t="n">
        <v>2</v>
      </c>
      <c r="I347" s="24" t="n">
        <f aca="false">D347*0.97</f>
        <v>33.659</v>
      </c>
      <c r="J347" s="25" t="n">
        <f aca="false">D347*0.95</f>
        <v>32.965</v>
      </c>
    </row>
    <row r="348" s="18" customFormat="true" ht="10.5" hidden="false" customHeight="false" outlineLevel="0" collapsed="false">
      <c r="B348" s="26" t="s">
        <v>644</v>
      </c>
      <c r="C348" s="26" t="s">
        <v>645</v>
      </c>
      <c r="D348" s="27" t="n">
        <v>55.8</v>
      </c>
      <c r="E348" s="33" t="n">
        <f aca="false">F348*1.03</f>
        <v>46.041</v>
      </c>
      <c r="F348" s="27" t="n">
        <v>44.7</v>
      </c>
      <c r="G348" s="28" t="s">
        <v>15</v>
      </c>
      <c r="H348" s="29" t="n">
        <v>5</v>
      </c>
      <c r="I348" s="24" t="n">
        <f aca="false">D348*0.97</f>
        <v>54.126</v>
      </c>
      <c r="J348" s="25" t="n">
        <f aca="false">D348*0.95</f>
        <v>53.01</v>
      </c>
    </row>
    <row r="349" s="18" customFormat="true" ht="10.5" hidden="false" customHeight="false" outlineLevel="0" collapsed="false">
      <c r="B349" s="26" t="s">
        <v>646</v>
      </c>
      <c r="C349" s="26" t="s">
        <v>647</v>
      </c>
      <c r="D349" s="31" t="n">
        <v>288</v>
      </c>
      <c r="E349" s="33" t="n">
        <f aca="false">F349*1.03</f>
        <v>236.9</v>
      </c>
      <c r="F349" s="31" t="n">
        <v>230</v>
      </c>
      <c r="G349" s="28" t="s">
        <v>15</v>
      </c>
      <c r="H349" s="29" t="n">
        <v>0</v>
      </c>
      <c r="I349" s="24" t="n">
        <f aca="false">D349*0.97</f>
        <v>279.36</v>
      </c>
      <c r="J349" s="25" t="n">
        <f aca="false">D349*0.95</f>
        <v>273.6</v>
      </c>
    </row>
    <row r="350" customFormat="false" ht="10.5" hidden="false" customHeight="false" outlineLevel="0" collapsed="false">
      <c r="B350" s="26" t="s">
        <v>648</v>
      </c>
      <c r="C350" s="26" t="s">
        <v>649</v>
      </c>
      <c r="D350" s="31" t="n">
        <v>499</v>
      </c>
      <c r="E350" s="33" t="n">
        <f aca="false">F350*1.03</f>
        <v>418.18</v>
      </c>
      <c r="F350" s="31" t="n">
        <v>406</v>
      </c>
      <c r="G350" s="28" t="s">
        <v>15</v>
      </c>
      <c r="H350" s="29" t="n">
        <v>0</v>
      </c>
      <c r="I350" s="24" t="n">
        <f aca="false">D350*0.97</f>
        <v>484.03</v>
      </c>
      <c r="J350" s="25" t="n">
        <f aca="false">D350*0.95</f>
        <v>474.05</v>
      </c>
    </row>
    <row r="351" s="18" customFormat="true" ht="10.5" hidden="false" customHeight="false" outlineLevel="0" collapsed="false">
      <c r="B351" s="26" t="s">
        <v>650</v>
      </c>
      <c r="C351" s="26" t="s">
        <v>651</v>
      </c>
      <c r="D351" s="73" t="n">
        <v>13.5</v>
      </c>
      <c r="E351" s="60" t="n">
        <f aca="false">F351*1.03</f>
        <v>11.124</v>
      </c>
      <c r="F351" s="73" t="n">
        <v>10.8</v>
      </c>
      <c r="G351" s="28" t="s">
        <v>15</v>
      </c>
      <c r="H351" s="29" t="n">
        <v>16</v>
      </c>
      <c r="I351" s="24" t="n">
        <f aca="false">D351*0.97</f>
        <v>13.095</v>
      </c>
      <c r="J351" s="25" t="n">
        <f aca="false">D351*0.95</f>
        <v>12.825</v>
      </c>
    </row>
    <row r="352" s="18" customFormat="true" ht="10.5" hidden="false" customHeight="false" outlineLevel="0" collapsed="false">
      <c r="B352" s="26" t="s">
        <v>652</v>
      </c>
      <c r="C352" s="26" t="s">
        <v>653</v>
      </c>
      <c r="D352" s="59" t="n">
        <v>17</v>
      </c>
      <c r="E352" s="60" t="n">
        <f aca="false">F352*1.03</f>
        <v>14.42</v>
      </c>
      <c r="F352" s="59" t="n">
        <v>14</v>
      </c>
      <c r="G352" s="28" t="s">
        <v>15</v>
      </c>
      <c r="H352" s="29" t="n">
        <v>8</v>
      </c>
      <c r="I352" s="24" t="n">
        <f aca="false">D352*0.97</f>
        <v>16.49</v>
      </c>
      <c r="J352" s="25" t="n">
        <f aca="false">D352*0.95</f>
        <v>16.15</v>
      </c>
    </row>
    <row r="353" s="18" customFormat="true" ht="10.5" hidden="false" customHeight="false" outlineLevel="0" collapsed="false">
      <c r="B353" s="26" t="s">
        <v>654</v>
      </c>
      <c r="C353" s="26" t="s">
        <v>655</v>
      </c>
      <c r="D353" s="74" t="n">
        <v>23</v>
      </c>
      <c r="E353" s="75" t="n">
        <f aca="false">F353*1.03</f>
        <v>20.6</v>
      </c>
      <c r="F353" s="74" t="n">
        <v>20</v>
      </c>
      <c r="G353" s="34" t="s">
        <v>15</v>
      </c>
      <c r="H353" s="35" t="n">
        <v>6</v>
      </c>
      <c r="I353" s="24" t="n">
        <f aca="false">D353*0.97</f>
        <v>22.31</v>
      </c>
      <c r="J353" s="25" t="n">
        <f aca="false">D353*0.95</f>
        <v>21.85</v>
      </c>
    </row>
    <row r="354" s="18" customFormat="true" ht="12" hidden="false" customHeight="false" outlineLevel="0" collapsed="false">
      <c r="B354" s="61"/>
      <c r="C354" s="79" t="s">
        <v>656</v>
      </c>
      <c r="D354" s="79"/>
      <c r="E354" s="79"/>
      <c r="F354" s="79"/>
      <c r="G354" s="79"/>
      <c r="H354" s="79"/>
      <c r="I354" s="24"/>
      <c r="J354" s="25"/>
    </row>
    <row r="355" s="18" customFormat="true" ht="10.5" hidden="false" customHeight="false" outlineLevel="0" collapsed="false">
      <c r="B355" s="19" t="s">
        <v>657</v>
      </c>
      <c r="C355" s="19" t="s">
        <v>658</v>
      </c>
      <c r="D355" s="57" t="n">
        <v>88</v>
      </c>
      <c r="E355" s="58" t="n">
        <f aca="false">F355*1.03</f>
        <v>72.1</v>
      </c>
      <c r="F355" s="57" t="n">
        <v>70</v>
      </c>
      <c r="G355" s="22" t="s">
        <v>15</v>
      </c>
      <c r="H355" s="23" t="n">
        <v>0</v>
      </c>
      <c r="I355" s="24" t="n">
        <f aca="false">D355*0.97</f>
        <v>85.36</v>
      </c>
      <c r="J355" s="25" t="n">
        <f aca="false">D355*0.95</f>
        <v>83.6</v>
      </c>
    </row>
    <row r="356" s="18" customFormat="true" ht="10.5" hidden="false" customHeight="false" outlineLevel="0" collapsed="false">
      <c r="B356" s="26" t="s">
        <v>659</v>
      </c>
      <c r="C356" s="26" t="s">
        <v>660</v>
      </c>
      <c r="D356" s="59" t="n">
        <v>110</v>
      </c>
      <c r="E356" s="60" t="n">
        <f aca="false">F356*1.03</f>
        <v>97.85</v>
      </c>
      <c r="F356" s="59" t="n">
        <v>95</v>
      </c>
      <c r="G356" s="28" t="s">
        <v>15</v>
      </c>
      <c r="H356" s="29" t="n">
        <v>0</v>
      </c>
      <c r="I356" s="24" t="n">
        <f aca="false">D356*0.97</f>
        <v>106.7</v>
      </c>
      <c r="J356" s="25" t="n">
        <f aca="false">D356*0.95</f>
        <v>104.5</v>
      </c>
    </row>
    <row r="357" s="18" customFormat="true" ht="10.5" hidden="false" customHeight="false" outlineLevel="0" collapsed="false">
      <c r="B357" s="61" t="s">
        <v>661</v>
      </c>
      <c r="C357" s="61" t="s">
        <v>662</v>
      </c>
      <c r="D357" s="31" t="n">
        <v>55</v>
      </c>
      <c r="E357" s="33" t="n">
        <f aca="false">F357*1.03</f>
        <v>50.47</v>
      </c>
      <c r="F357" s="31" t="n">
        <v>49</v>
      </c>
      <c r="G357" s="28" t="s">
        <v>15</v>
      </c>
      <c r="H357" s="29" t="n">
        <v>0</v>
      </c>
      <c r="I357" s="24" t="n">
        <f aca="false">D357*0.97</f>
        <v>53.35</v>
      </c>
      <c r="J357" s="25" t="n">
        <f aca="false">D357*0.95</f>
        <v>52.25</v>
      </c>
    </row>
    <row r="358" s="18" customFormat="true" ht="10.5" hidden="false" customHeight="false" outlineLevel="0" collapsed="false">
      <c r="B358" s="19" t="s">
        <v>663</v>
      </c>
      <c r="C358" s="19" t="s">
        <v>664</v>
      </c>
      <c r="D358" s="97" t="n">
        <v>15.1</v>
      </c>
      <c r="E358" s="58" t="n">
        <f aca="false">F358*1.03</f>
        <v>12.669</v>
      </c>
      <c r="F358" s="97" t="n">
        <v>12.3</v>
      </c>
      <c r="G358" s="22" t="s">
        <v>15</v>
      </c>
      <c r="H358" s="23" t="n">
        <v>7</v>
      </c>
      <c r="I358" s="24" t="n">
        <f aca="false">D358*0.97</f>
        <v>14.647</v>
      </c>
      <c r="J358" s="25" t="n">
        <f aca="false">D358*0.95</f>
        <v>14.345</v>
      </c>
    </row>
    <row r="359" s="18" customFormat="true" ht="10.5" hidden="false" customHeight="false" outlineLevel="0" collapsed="false">
      <c r="B359" s="26" t="s">
        <v>665</v>
      </c>
      <c r="C359" s="26" t="s">
        <v>666</v>
      </c>
      <c r="D359" s="73" t="n">
        <v>22.6</v>
      </c>
      <c r="E359" s="60" t="n">
        <f aca="false">F359*1.03</f>
        <v>18.952</v>
      </c>
      <c r="F359" s="73" t="n">
        <v>18.4</v>
      </c>
      <c r="G359" s="28" t="s">
        <v>15</v>
      </c>
      <c r="H359" s="29" t="n">
        <v>0</v>
      </c>
      <c r="I359" s="24" t="n">
        <f aca="false">D359*0.97</f>
        <v>21.922</v>
      </c>
      <c r="J359" s="25" t="n">
        <f aca="false">D359*0.95</f>
        <v>21.47</v>
      </c>
    </row>
    <row r="360" s="18" customFormat="true" ht="10.5" hidden="false" customHeight="false" outlineLevel="0" collapsed="false">
      <c r="B360" s="26" t="s">
        <v>667</v>
      </c>
      <c r="C360" s="26" t="s">
        <v>668</v>
      </c>
      <c r="D360" s="73" t="n">
        <v>33.2</v>
      </c>
      <c r="E360" s="60" t="n">
        <f aca="false">F360*1.03</f>
        <v>27.398</v>
      </c>
      <c r="F360" s="73" t="n">
        <v>26.6</v>
      </c>
      <c r="G360" s="28" t="s">
        <v>15</v>
      </c>
      <c r="H360" s="29" t="n">
        <v>2</v>
      </c>
      <c r="I360" s="24" t="n">
        <f aca="false">D360*0.97</f>
        <v>32.204</v>
      </c>
      <c r="J360" s="25" t="n">
        <f aca="false">D360*0.95</f>
        <v>31.54</v>
      </c>
    </row>
    <row r="361" s="18" customFormat="true" ht="10.5" hidden="false" customHeight="false" outlineLevel="0" collapsed="false">
      <c r="B361" s="26" t="s">
        <v>669</v>
      </c>
      <c r="C361" s="26" t="s">
        <v>670</v>
      </c>
      <c r="D361" s="73" t="n">
        <v>25.6</v>
      </c>
      <c r="E361" s="60" t="n">
        <f aca="false">F361*1.03</f>
        <v>21.836</v>
      </c>
      <c r="F361" s="73" t="n">
        <v>21.2</v>
      </c>
      <c r="G361" s="28" t="s">
        <v>15</v>
      </c>
      <c r="H361" s="29" t="n">
        <v>0</v>
      </c>
      <c r="I361" s="24" t="n">
        <f aca="false">D361*0.97</f>
        <v>24.832</v>
      </c>
      <c r="J361" s="25" t="n">
        <f aca="false">D361*0.95</f>
        <v>24.32</v>
      </c>
    </row>
    <row r="362" s="18" customFormat="true" ht="10.5" hidden="false" customHeight="false" outlineLevel="0" collapsed="false">
      <c r="B362" s="26" t="s">
        <v>671</v>
      </c>
      <c r="C362" s="26" t="s">
        <v>672</v>
      </c>
      <c r="D362" s="73" t="n">
        <v>13.5</v>
      </c>
      <c r="E362" s="60" t="n">
        <f aca="false">F362*1.03</f>
        <v>11.536</v>
      </c>
      <c r="F362" s="73" t="n">
        <v>11.2</v>
      </c>
      <c r="G362" s="28" t="s">
        <v>15</v>
      </c>
      <c r="H362" s="29" t="n">
        <v>0</v>
      </c>
      <c r="I362" s="24" t="n">
        <f aca="false">D362*0.97</f>
        <v>13.095</v>
      </c>
      <c r="J362" s="25" t="n">
        <f aca="false">D362*0.95</f>
        <v>12.825</v>
      </c>
    </row>
    <row r="363" s="18" customFormat="true" ht="10.5" hidden="false" customHeight="false" outlineLevel="0" collapsed="false">
      <c r="B363" s="26" t="s">
        <v>673</v>
      </c>
      <c r="C363" s="26" t="s">
        <v>674</v>
      </c>
      <c r="D363" s="73" t="n">
        <v>13.5</v>
      </c>
      <c r="E363" s="60" t="n">
        <f aca="false">F363*1.03</f>
        <v>11.536</v>
      </c>
      <c r="F363" s="73" t="n">
        <v>11.2</v>
      </c>
      <c r="G363" s="28" t="s">
        <v>15</v>
      </c>
      <c r="H363" s="29" t="n">
        <v>0</v>
      </c>
      <c r="I363" s="24" t="n">
        <f aca="false">D363*0.97</f>
        <v>13.095</v>
      </c>
      <c r="J363" s="25" t="n">
        <f aca="false">D363*0.95</f>
        <v>12.825</v>
      </c>
    </row>
    <row r="364" customFormat="false" ht="10.5" hidden="false" customHeight="false" outlineLevel="0" collapsed="false">
      <c r="B364" s="26" t="s">
        <v>675</v>
      </c>
      <c r="C364" s="26" t="s">
        <v>676</v>
      </c>
      <c r="D364" s="73" t="n">
        <v>31.7</v>
      </c>
      <c r="E364" s="60" t="n">
        <f aca="false">F364*1.03</f>
        <v>26.986</v>
      </c>
      <c r="F364" s="73" t="n">
        <v>26.2</v>
      </c>
      <c r="G364" s="28" t="s">
        <v>15</v>
      </c>
      <c r="H364" s="29" t="n">
        <v>0</v>
      </c>
      <c r="I364" s="24" t="n">
        <f aca="false">D364*0.97</f>
        <v>30.749</v>
      </c>
      <c r="J364" s="25" t="n">
        <f aca="false">D364*0.95</f>
        <v>30.115</v>
      </c>
    </row>
    <row r="365" s="18" customFormat="true" ht="10.5" hidden="false" customHeight="false" outlineLevel="0" collapsed="false">
      <c r="B365" s="26" t="s">
        <v>677</v>
      </c>
      <c r="C365" s="26" t="s">
        <v>678</v>
      </c>
      <c r="D365" s="73" t="n">
        <v>27.1</v>
      </c>
      <c r="E365" s="60" t="n">
        <f aca="false">F365*1.03</f>
        <v>23.175</v>
      </c>
      <c r="F365" s="73" t="n">
        <v>22.5</v>
      </c>
      <c r="G365" s="28" t="s">
        <v>15</v>
      </c>
      <c r="H365" s="29" t="n">
        <v>0</v>
      </c>
      <c r="I365" s="24" t="n">
        <f aca="false">D365*0.97</f>
        <v>26.287</v>
      </c>
      <c r="J365" s="25" t="n">
        <f aca="false">D365*0.95</f>
        <v>25.745</v>
      </c>
    </row>
    <row r="366" s="18" customFormat="true" ht="10.5" hidden="false" customHeight="false" outlineLevel="0" collapsed="false">
      <c r="B366" s="26" t="s">
        <v>679</v>
      </c>
      <c r="C366" s="26" t="s">
        <v>680</v>
      </c>
      <c r="D366" s="73" t="n">
        <v>66</v>
      </c>
      <c r="E366" s="60" t="n">
        <f aca="false">F366*1.03</f>
        <v>61.8</v>
      </c>
      <c r="F366" s="73" t="n">
        <v>60</v>
      </c>
      <c r="G366" s="28" t="s">
        <v>15</v>
      </c>
      <c r="H366" s="29" t="n">
        <v>0</v>
      </c>
      <c r="I366" s="24" t="n">
        <f aca="false">D366*0.97</f>
        <v>64.02</v>
      </c>
      <c r="J366" s="25" t="n">
        <f aca="false">D366*0.95</f>
        <v>62.7</v>
      </c>
    </row>
    <row r="367" s="18" customFormat="true" ht="10.5" hidden="false" customHeight="false" outlineLevel="0" collapsed="false">
      <c r="B367" s="26" t="s">
        <v>681</v>
      </c>
      <c r="C367" s="26" t="s">
        <v>682</v>
      </c>
      <c r="D367" s="73" t="n">
        <v>75.6</v>
      </c>
      <c r="E367" s="60" t="n">
        <f aca="false">F367*1.03</f>
        <v>63.345</v>
      </c>
      <c r="F367" s="73" t="n">
        <v>61.5</v>
      </c>
      <c r="G367" s="28" t="s">
        <v>15</v>
      </c>
      <c r="H367" s="29" t="n">
        <v>1</v>
      </c>
      <c r="I367" s="24" t="n">
        <f aca="false">D367*0.97</f>
        <v>73.332</v>
      </c>
      <c r="J367" s="25" t="n">
        <f aca="false">D367*0.95</f>
        <v>71.82</v>
      </c>
    </row>
    <row r="368" s="18" customFormat="true" ht="10.5" hidden="false" customHeight="false" outlineLevel="0" collapsed="false">
      <c r="B368" s="26" t="s">
        <v>683</v>
      </c>
      <c r="C368" s="26" t="s">
        <v>684</v>
      </c>
      <c r="D368" s="73" t="n">
        <v>151</v>
      </c>
      <c r="E368" s="60" t="n">
        <f aca="false">F368*1.03</f>
        <v>124.63</v>
      </c>
      <c r="F368" s="73" t="n">
        <v>121</v>
      </c>
      <c r="G368" s="28" t="s">
        <v>15</v>
      </c>
      <c r="H368" s="29" t="n">
        <v>0</v>
      </c>
      <c r="I368" s="24" t="n">
        <f aca="false">D368*0.97</f>
        <v>146.47</v>
      </c>
      <c r="J368" s="25" t="n">
        <f aca="false">D368*0.95</f>
        <v>143.45</v>
      </c>
    </row>
    <row r="369" s="18" customFormat="true" ht="10.5" hidden="false" customHeight="false" outlineLevel="0" collapsed="false">
      <c r="B369" s="26" t="s">
        <v>685</v>
      </c>
      <c r="C369" s="26" t="s">
        <v>686</v>
      </c>
      <c r="D369" s="73" t="n">
        <v>18.1</v>
      </c>
      <c r="E369" s="60" t="n">
        <f aca="false">F369*1.03</f>
        <v>15.141</v>
      </c>
      <c r="F369" s="73" t="n">
        <v>14.7</v>
      </c>
      <c r="G369" s="28" t="s">
        <v>15</v>
      </c>
      <c r="H369" s="29" t="n">
        <v>0</v>
      </c>
      <c r="I369" s="24" t="n">
        <f aca="false">D369*0.97</f>
        <v>17.557</v>
      </c>
      <c r="J369" s="25" t="n">
        <f aca="false">D369*0.95</f>
        <v>17.195</v>
      </c>
    </row>
    <row r="370" s="18" customFormat="true" ht="10.5" hidden="false" customHeight="false" outlineLevel="0" collapsed="false">
      <c r="B370" s="26" t="s">
        <v>687</v>
      </c>
      <c r="C370" s="26" t="s">
        <v>688</v>
      </c>
      <c r="D370" s="27" t="n">
        <v>28.6</v>
      </c>
      <c r="E370" s="60" t="n">
        <f aca="false">F370*1.03</f>
        <v>23.999</v>
      </c>
      <c r="F370" s="73" t="n">
        <v>23.3</v>
      </c>
      <c r="G370" s="28" t="s">
        <v>15</v>
      </c>
      <c r="H370" s="29" t="n">
        <v>0</v>
      </c>
      <c r="I370" s="24" t="n">
        <f aca="false">D370*0.97</f>
        <v>27.742</v>
      </c>
      <c r="J370" s="25" t="n">
        <f aca="false">D370*0.95</f>
        <v>27.17</v>
      </c>
    </row>
    <row r="371" s="18" customFormat="true" ht="10.5" hidden="false" customHeight="false" outlineLevel="0" collapsed="false">
      <c r="B371" s="26" t="s">
        <v>689</v>
      </c>
      <c r="C371" s="26" t="s">
        <v>690</v>
      </c>
      <c r="D371" s="73" t="n">
        <v>4.5</v>
      </c>
      <c r="E371" s="60" t="n">
        <f aca="false">F371*1.03</f>
        <v>3.811</v>
      </c>
      <c r="F371" s="73" t="n">
        <v>3.7</v>
      </c>
      <c r="G371" s="28" t="s">
        <v>15</v>
      </c>
      <c r="H371" s="29" t="n">
        <v>0</v>
      </c>
      <c r="I371" s="24" t="n">
        <f aca="false">D371*0.97</f>
        <v>4.365</v>
      </c>
      <c r="J371" s="25" t="n">
        <f aca="false">D371*0.95</f>
        <v>4.275</v>
      </c>
    </row>
    <row r="372" s="18" customFormat="true" ht="10.5" hidden="false" customHeight="false" outlineLevel="0" collapsed="false">
      <c r="B372" s="26" t="s">
        <v>691</v>
      </c>
      <c r="C372" s="26" t="s">
        <v>692</v>
      </c>
      <c r="D372" s="73" t="n">
        <v>83</v>
      </c>
      <c r="E372" s="60" t="n">
        <f aca="false">F372*1.03</f>
        <v>68.495</v>
      </c>
      <c r="F372" s="73" t="n">
        <v>66.5</v>
      </c>
      <c r="G372" s="28" t="s">
        <v>15</v>
      </c>
      <c r="H372" s="29" t="n">
        <v>0</v>
      </c>
      <c r="I372" s="24" t="n">
        <f aca="false">D372*0.97</f>
        <v>80.51</v>
      </c>
      <c r="J372" s="25" t="n">
        <f aca="false">D372*0.95</f>
        <v>78.85</v>
      </c>
    </row>
    <row r="373" s="18" customFormat="true" ht="11.25" hidden="false" customHeight="false" outlineLevel="0" collapsed="false">
      <c r="B373" s="26" t="s">
        <v>693</v>
      </c>
      <c r="C373" s="26" t="s">
        <v>694</v>
      </c>
      <c r="D373" s="106" t="n">
        <v>42.2</v>
      </c>
      <c r="E373" s="75" t="n">
        <f aca="false">F373*1.03</f>
        <v>36.05</v>
      </c>
      <c r="F373" s="106" t="n">
        <v>35</v>
      </c>
      <c r="G373" s="34" t="s">
        <v>15</v>
      </c>
      <c r="H373" s="35" t="n">
        <v>4</v>
      </c>
      <c r="I373" s="37" t="n">
        <f aca="false">D373*0.97</f>
        <v>40.934</v>
      </c>
      <c r="J373" s="38" t="n">
        <f aca="false">D373*0.95</f>
        <v>40.09</v>
      </c>
    </row>
    <row r="374" s="18" customFormat="true" ht="13.5" hidden="false" customHeight="false" outlineLevel="0" collapsed="false">
      <c r="B374" s="39"/>
      <c r="C374" s="14" t="s">
        <v>695</v>
      </c>
      <c r="D374" s="41"/>
      <c r="E374" s="41"/>
      <c r="F374" s="41"/>
      <c r="G374" s="42"/>
      <c r="H374" s="41"/>
      <c r="I374" s="43"/>
      <c r="J374" s="44"/>
    </row>
    <row r="375" s="18" customFormat="true" ht="10.5" hidden="false" customHeight="false" outlineLevel="0" collapsed="false">
      <c r="B375" s="19" t="s">
        <v>696</v>
      </c>
      <c r="C375" s="19" t="s">
        <v>697</v>
      </c>
      <c r="D375" s="57" t="n">
        <v>181</v>
      </c>
      <c r="E375" s="58" t="n">
        <f aca="false">F375*1.03</f>
        <v>154.5</v>
      </c>
      <c r="F375" s="57" t="n">
        <v>150</v>
      </c>
      <c r="G375" s="22" t="s">
        <v>15</v>
      </c>
      <c r="H375" s="23" t="n">
        <v>0</v>
      </c>
      <c r="I375" s="47" t="n">
        <f aca="false">D375*0.97</f>
        <v>175.57</v>
      </c>
      <c r="J375" s="48" t="n">
        <f aca="false">D375*0.95</f>
        <v>171.95</v>
      </c>
    </row>
    <row r="376" s="18" customFormat="true" ht="11.25" hidden="false" customHeight="false" outlineLevel="0" collapsed="false">
      <c r="B376" s="26" t="s">
        <v>698</v>
      </c>
      <c r="C376" s="26" t="s">
        <v>699</v>
      </c>
      <c r="D376" s="74" t="n">
        <v>908</v>
      </c>
      <c r="E376" s="75" t="n">
        <f aca="false">F376*1.03</f>
        <v>772.5</v>
      </c>
      <c r="F376" s="74" t="n">
        <v>750</v>
      </c>
      <c r="G376" s="34" t="s">
        <v>15</v>
      </c>
      <c r="H376" s="35" t="n">
        <v>0</v>
      </c>
      <c r="I376" s="37" t="n">
        <f aca="false">D376*0.97</f>
        <v>880.76</v>
      </c>
      <c r="J376" s="38" t="n">
        <f aca="false">D376*0.95</f>
        <v>862.6</v>
      </c>
    </row>
    <row r="377" s="18" customFormat="true" ht="13.5" hidden="false" customHeight="false" outlineLevel="0" collapsed="false">
      <c r="B377" s="39"/>
      <c r="C377" s="14" t="s">
        <v>700</v>
      </c>
      <c r="D377" s="41"/>
      <c r="E377" s="41"/>
      <c r="F377" s="41"/>
      <c r="G377" s="42"/>
      <c r="H377" s="41"/>
      <c r="I377" s="43"/>
      <c r="J377" s="44"/>
    </row>
    <row r="378" s="18" customFormat="true" ht="11.25" hidden="false" customHeight="true" outlineLevel="0" collapsed="false">
      <c r="B378" s="128"/>
      <c r="C378" s="129" t="s">
        <v>701</v>
      </c>
      <c r="D378" s="129"/>
      <c r="E378" s="129"/>
      <c r="F378" s="129"/>
      <c r="G378" s="129"/>
      <c r="H378" s="129"/>
      <c r="I378" s="47"/>
      <c r="J378" s="48"/>
    </row>
    <row r="379" s="18" customFormat="true" ht="10.5" hidden="false" customHeight="false" outlineLevel="0" collapsed="false">
      <c r="B379" s="26" t="s">
        <v>702</v>
      </c>
      <c r="C379" s="26" t="s">
        <v>703</v>
      </c>
      <c r="D379" s="31" t="n">
        <v>1135</v>
      </c>
      <c r="E379" s="33" t="n">
        <f aca="false">F379*1.03</f>
        <v>966.14</v>
      </c>
      <c r="F379" s="31" t="n">
        <v>938</v>
      </c>
      <c r="G379" s="28" t="s">
        <v>15</v>
      </c>
      <c r="H379" s="29" t="n">
        <v>0</v>
      </c>
      <c r="I379" s="24" t="n">
        <f aca="false">D379*0.97</f>
        <v>1100.95</v>
      </c>
      <c r="J379" s="25" t="n">
        <f aca="false">D379*0.95</f>
        <v>1078.25</v>
      </c>
    </row>
    <row r="380" s="18" customFormat="true" ht="10.5" hidden="false" customHeight="false" outlineLevel="0" collapsed="false">
      <c r="B380" s="26" t="s">
        <v>704</v>
      </c>
      <c r="C380" s="26" t="s">
        <v>705</v>
      </c>
      <c r="D380" s="31" t="n">
        <v>1936</v>
      </c>
      <c r="E380" s="33" t="n">
        <f aca="false">F380*1.03</f>
        <v>1648</v>
      </c>
      <c r="F380" s="31" t="n">
        <v>1600</v>
      </c>
      <c r="G380" s="28" t="s">
        <v>15</v>
      </c>
      <c r="H380" s="29" t="n">
        <v>0</v>
      </c>
      <c r="I380" s="24" t="n">
        <f aca="false">D380*0.97</f>
        <v>1877.92</v>
      </c>
      <c r="J380" s="25" t="n">
        <f aca="false">D380*0.95</f>
        <v>1839.2</v>
      </c>
    </row>
    <row r="381" s="18" customFormat="true" ht="10.5" hidden="false" customHeight="false" outlineLevel="0" collapsed="false">
      <c r="B381" s="26" t="s">
        <v>706</v>
      </c>
      <c r="C381" s="26" t="s">
        <v>707</v>
      </c>
      <c r="D381" s="31" t="n">
        <v>4538</v>
      </c>
      <c r="E381" s="51" t="n">
        <f aca="false">F381*1.03</f>
        <v>3862.5</v>
      </c>
      <c r="F381" s="31" t="n">
        <v>3750</v>
      </c>
      <c r="G381" s="28" t="s">
        <v>15</v>
      </c>
      <c r="H381" s="29" t="n">
        <v>0</v>
      </c>
      <c r="I381" s="24" t="n">
        <f aca="false">D381*0.97</f>
        <v>4401.86</v>
      </c>
      <c r="J381" s="25" t="n">
        <f aca="false">D381*0.95</f>
        <v>4311.1</v>
      </c>
    </row>
    <row r="382" s="18" customFormat="true" ht="11.25" hidden="false" customHeight="true" outlineLevel="0" collapsed="false">
      <c r="B382" s="130"/>
      <c r="C382" s="53" t="s">
        <v>708</v>
      </c>
      <c r="D382" s="53"/>
      <c r="E382" s="53"/>
      <c r="F382" s="53"/>
      <c r="G382" s="53"/>
      <c r="H382" s="53"/>
      <c r="I382" s="24"/>
      <c r="J382" s="25"/>
    </row>
    <row r="383" s="18" customFormat="true" ht="10.5" hidden="false" customHeight="false" outlineLevel="0" collapsed="false">
      <c r="B383" s="26" t="s">
        <v>709</v>
      </c>
      <c r="C383" s="26" t="s">
        <v>710</v>
      </c>
      <c r="D383" s="31" t="n">
        <v>968</v>
      </c>
      <c r="E383" s="78" t="n">
        <f aca="false">F383*1.03</f>
        <v>824</v>
      </c>
      <c r="F383" s="31" t="n">
        <v>800</v>
      </c>
      <c r="G383" s="28" t="s">
        <v>15</v>
      </c>
      <c r="H383" s="29" t="n">
        <v>0</v>
      </c>
      <c r="I383" s="24" t="n">
        <f aca="false">D383*0.97</f>
        <v>938.96</v>
      </c>
      <c r="J383" s="25" t="n">
        <f aca="false">D383*0.95</f>
        <v>919.6</v>
      </c>
    </row>
    <row r="384" s="18" customFormat="true" ht="10.5" hidden="false" customHeight="false" outlineLevel="0" collapsed="false">
      <c r="B384" s="26" t="s">
        <v>711</v>
      </c>
      <c r="C384" s="26" t="s">
        <v>712</v>
      </c>
      <c r="D384" s="31" t="n">
        <v>273</v>
      </c>
      <c r="E384" s="33" t="n">
        <f aca="false">F384*1.03</f>
        <v>231.75</v>
      </c>
      <c r="F384" s="31" t="n">
        <v>225</v>
      </c>
      <c r="G384" s="28" t="s">
        <v>15</v>
      </c>
      <c r="H384" s="29" t="n">
        <v>0</v>
      </c>
      <c r="I384" s="24" t="n">
        <f aca="false">D384*0.97</f>
        <v>264.81</v>
      </c>
      <c r="J384" s="25" t="n">
        <f aca="false">D384*0.95</f>
        <v>259.35</v>
      </c>
    </row>
    <row r="385" s="18" customFormat="true" ht="10.5" hidden="false" customHeight="false" outlineLevel="0" collapsed="false">
      <c r="B385" s="26" t="s">
        <v>713</v>
      </c>
      <c r="C385" s="26" t="s">
        <v>714</v>
      </c>
      <c r="D385" s="31" t="n">
        <v>333</v>
      </c>
      <c r="E385" s="33" t="n">
        <f aca="false">F385*1.03</f>
        <v>283.25</v>
      </c>
      <c r="F385" s="31" t="n">
        <v>275</v>
      </c>
      <c r="G385" s="28" t="s">
        <v>15</v>
      </c>
      <c r="H385" s="29" t="n">
        <v>0</v>
      </c>
      <c r="I385" s="24" t="n">
        <f aca="false">D385*0.97</f>
        <v>323.01</v>
      </c>
      <c r="J385" s="25" t="n">
        <f aca="false">D385*0.95</f>
        <v>316.35</v>
      </c>
    </row>
    <row r="386" s="18" customFormat="true" ht="10.5" hidden="false" customHeight="false" outlineLevel="0" collapsed="false">
      <c r="B386" s="26" t="s">
        <v>715</v>
      </c>
      <c r="C386" s="26" t="s">
        <v>716</v>
      </c>
      <c r="D386" s="31" t="n">
        <v>333</v>
      </c>
      <c r="E386" s="33" t="n">
        <f aca="false">F386*1.03</f>
        <v>283.25</v>
      </c>
      <c r="F386" s="31" t="n">
        <v>275</v>
      </c>
      <c r="G386" s="28" t="s">
        <v>15</v>
      </c>
      <c r="H386" s="29" t="n">
        <v>0</v>
      </c>
      <c r="I386" s="24" t="n">
        <f aca="false">D386*0.97</f>
        <v>323.01</v>
      </c>
      <c r="J386" s="25" t="n">
        <f aca="false">D386*0.95</f>
        <v>316.35</v>
      </c>
    </row>
    <row r="387" customFormat="false" ht="10.5" hidden="false" customHeight="false" outlineLevel="0" collapsed="false">
      <c r="B387" s="26" t="s">
        <v>717</v>
      </c>
      <c r="C387" s="26" t="s">
        <v>718</v>
      </c>
      <c r="D387" s="31" t="n">
        <v>196</v>
      </c>
      <c r="E387" s="33" t="n">
        <f aca="false">F387*1.03</f>
        <v>167.89</v>
      </c>
      <c r="F387" s="31" t="n">
        <v>163</v>
      </c>
      <c r="G387" s="28" t="s">
        <v>15</v>
      </c>
      <c r="H387" s="29" t="n">
        <v>0</v>
      </c>
      <c r="I387" s="24" t="n">
        <f aca="false">D387*0.97</f>
        <v>190.12</v>
      </c>
      <c r="J387" s="25" t="n">
        <f aca="false">D387*0.95</f>
        <v>186.2</v>
      </c>
    </row>
    <row r="388" s="18" customFormat="true" ht="10.5" hidden="false" customHeight="false" outlineLevel="0" collapsed="false">
      <c r="B388" s="26" t="s">
        <v>719</v>
      </c>
      <c r="C388" s="26" t="s">
        <v>720</v>
      </c>
      <c r="D388" s="31" t="n">
        <v>424</v>
      </c>
      <c r="E388" s="33" t="n">
        <f aca="false">F388*1.03</f>
        <v>360.5</v>
      </c>
      <c r="F388" s="31" t="n">
        <v>350</v>
      </c>
      <c r="G388" s="28" t="s">
        <v>15</v>
      </c>
      <c r="H388" s="29" t="n">
        <v>0</v>
      </c>
      <c r="I388" s="24" t="n">
        <f aca="false">D388*0.97</f>
        <v>411.28</v>
      </c>
      <c r="J388" s="25" t="n">
        <f aca="false">D388*0.95</f>
        <v>402.8</v>
      </c>
    </row>
    <row r="389" s="18" customFormat="true" ht="10.5" hidden="false" customHeight="false" outlineLevel="0" collapsed="false">
      <c r="B389" s="26" t="s">
        <v>721</v>
      </c>
      <c r="C389" s="26" t="s">
        <v>722</v>
      </c>
      <c r="D389" s="31" t="n">
        <v>409</v>
      </c>
      <c r="E389" s="33" t="n">
        <f aca="false">F389*1.03</f>
        <v>348.14</v>
      </c>
      <c r="F389" s="31" t="n">
        <v>338</v>
      </c>
      <c r="G389" s="28" t="s">
        <v>15</v>
      </c>
      <c r="H389" s="29" t="n">
        <v>0</v>
      </c>
      <c r="I389" s="24" t="n">
        <f aca="false">D389*0.97</f>
        <v>396.73</v>
      </c>
      <c r="J389" s="25" t="n">
        <f aca="false">D389*0.95</f>
        <v>388.55</v>
      </c>
    </row>
    <row r="390" s="18" customFormat="true" ht="10.5" hidden="false" customHeight="false" outlineLevel="0" collapsed="false">
      <c r="B390" s="26" t="s">
        <v>723</v>
      </c>
      <c r="C390" s="26" t="s">
        <v>724</v>
      </c>
      <c r="D390" s="31" t="n">
        <v>228</v>
      </c>
      <c r="E390" s="33" t="n">
        <f aca="false">F390*1.03</f>
        <v>193.64</v>
      </c>
      <c r="F390" s="31" t="n">
        <v>188</v>
      </c>
      <c r="G390" s="28" t="s">
        <v>15</v>
      </c>
      <c r="H390" s="29" t="n">
        <v>0</v>
      </c>
      <c r="I390" s="24" t="n">
        <f aca="false">D390*0.97</f>
        <v>221.16</v>
      </c>
      <c r="J390" s="25" t="n">
        <f aca="false">D390*0.95</f>
        <v>216.6</v>
      </c>
    </row>
    <row r="391" s="18" customFormat="true" ht="10.5" hidden="false" customHeight="false" outlineLevel="0" collapsed="false">
      <c r="B391" s="26" t="s">
        <v>725</v>
      </c>
      <c r="C391" s="26" t="s">
        <v>726</v>
      </c>
      <c r="D391" s="31" t="n">
        <v>379</v>
      </c>
      <c r="E391" s="33" t="n">
        <f aca="false">F391*1.03</f>
        <v>322.39</v>
      </c>
      <c r="F391" s="31" t="n">
        <v>313</v>
      </c>
      <c r="G391" s="28" t="s">
        <v>15</v>
      </c>
      <c r="H391" s="29" t="n">
        <v>0</v>
      </c>
      <c r="I391" s="24" t="n">
        <f aca="false">D391*0.97</f>
        <v>367.63</v>
      </c>
      <c r="J391" s="25" t="n">
        <f aca="false">D391*0.95</f>
        <v>360.05</v>
      </c>
    </row>
    <row r="392" s="18" customFormat="true" ht="10.5" hidden="false" customHeight="false" outlineLevel="0" collapsed="false">
      <c r="B392" s="26" t="s">
        <v>727</v>
      </c>
      <c r="C392" s="26" t="s">
        <v>728</v>
      </c>
      <c r="D392" s="31" t="n">
        <v>605</v>
      </c>
      <c r="E392" s="33" t="n">
        <f aca="false">F392*1.03</f>
        <v>515</v>
      </c>
      <c r="F392" s="31" t="n">
        <v>500</v>
      </c>
      <c r="G392" s="28" t="s">
        <v>15</v>
      </c>
      <c r="H392" s="29" t="n">
        <v>0</v>
      </c>
      <c r="I392" s="24" t="n">
        <f aca="false">D392*0.97</f>
        <v>586.85</v>
      </c>
      <c r="J392" s="25" t="n">
        <f aca="false">D392*0.95</f>
        <v>574.75</v>
      </c>
    </row>
    <row r="393" s="18" customFormat="true" ht="10.5" hidden="false" customHeight="false" outlineLevel="0" collapsed="false">
      <c r="B393" s="26" t="s">
        <v>729</v>
      </c>
      <c r="C393" s="26" t="s">
        <v>730</v>
      </c>
      <c r="D393" s="59" t="n">
        <v>605</v>
      </c>
      <c r="E393" s="60" t="n">
        <f aca="false">F393*1.03</f>
        <v>515</v>
      </c>
      <c r="F393" s="59" t="n">
        <v>500</v>
      </c>
      <c r="G393" s="28" t="s">
        <v>15</v>
      </c>
      <c r="H393" s="29" t="n">
        <v>0</v>
      </c>
      <c r="I393" s="24" t="n">
        <f aca="false">D393*0.97</f>
        <v>586.85</v>
      </c>
      <c r="J393" s="25" t="n">
        <f aca="false">D393*0.95</f>
        <v>574.75</v>
      </c>
    </row>
    <row r="394" s="18" customFormat="true" ht="10.5" hidden="false" customHeight="false" outlineLevel="0" collapsed="false">
      <c r="B394" s="26" t="s">
        <v>731</v>
      </c>
      <c r="C394" s="26" t="s">
        <v>732</v>
      </c>
      <c r="D394" s="31" t="n">
        <v>605</v>
      </c>
      <c r="E394" s="33" t="n">
        <f aca="false">F394*1.03</f>
        <v>515</v>
      </c>
      <c r="F394" s="31" t="n">
        <v>500</v>
      </c>
      <c r="G394" s="28" t="s">
        <v>15</v>
      </c>
      <c r="H394" s="29" t="n">
        <v>0</v>
      </c>
      <c r="I394" s="24" t="n">
        <f aca="false">D394*0.97</f>
        <v>586.85</v>
      </c>
      <c r="J394" s="25" t="n">
        <f aca="false">D394*0.95</f>
        <v>574.75</v>
      </c>
    </row>
    <row r="395" s="18" customFormat="true" ht="10.5" hidden="false" customHeight="false" outlineLevel="0" collapsed="false">
      <c r="B395" s="26" t="s">
        <v>733</v>
      </c>
      <c r="C395" s="26" t="s">
        <v>734</v>
      </c>
      <c r="D395" s="31" t="n">
        <v>1059</v>
      </c>
      <c r="E395" s="51" t="n">
        <f aca="false">F395*1.03</f>
        <v>901.25</v>
      </c>
      <c r="F395" s="31" t="n">
        <v>875</v>
      </c>
      <c r="G395" s="28" t="s">
        <v>15</v>
      </c>
      <c r="H395" s="29" t="n">
        <v>0</v>
      </c>
      <c r="I395" s="24" t="n">
        <f aca="false">D395*0.97</f>
        <v>1027.23</v>
      </c>
      <c r="J395" s="25" t="n">
        <f aca="false">D395*0.95</f>
        <v>1006.05</v>
      </c>
    </row>
    <row r="396" s="18" customFormat="true" ht="11.25" hidden="false" customHeight="true" outlineLevel="0" collapsed="false">
      <c r="B396" s="130"/>
      <c r="C396" s="53" t="s">
        <v>735</v>
      </c>
      <c r="D396" s="53"/>
      <c r="E396" s="53"/>
      <c r="F396" s="53"/>
      <c r="G396" s="53"/>
      <c r="H396" s="53"/>
      <c r="I396" s="24"/>
      <c r="J396" s="25"/>
    </row>
    <row r="397" s="18" customFormat="true" ht="10.5" hidden="false" customHeight="false" outlineLevel="0" collapsed="false">
      <c r="B397" s="26" t="s">
        <v>736</v>
      </c>
      <c r="C397" s="26" t="s">
        <v>737</v>
      </c>
      <c r="D397" s="59" t="n">
        <v>1210</v>
      </c>
      <c r="E397" s="58" t="n">
        <f aca="false">F397*1.03</f>
        <v>1030</v>
      </c>
      <c r="F397" s="59" t="n">
        <v>1000</v>
      </c>
      <c r="G397" s="28" t="s">
        <v>15</v>
      </c>
      <c r="H397" s="29" t="n">
        <v>0</v>
      </c>
      <c r="I397" s="24" t="n">
        <f aca="false">D397*0.97</f>
        <v>1173.7</v>
      </c>
      <c r="J397" s="25" t="n">
        <f aca="false">D397*0.95</f>
        <v>1149.5</v>
      </c>
    </row>
    <row r="398" s="18" customFormat="true" ht="10.5" hidden="false" customHeight="false" outlineLevel="0" collapsed="false">
      <c r="B398" s="26" t="s">
        <v>738</v>
      </c>
      <c r="C398" s="26" t="s">
        <v>739</v>
      </c>
      <c r="D398" s="59" t="n">
        <v>2269</v>
      </c>
      <c r="E398" s="60" t="n">
        <f aca="false">F398*1.03</f>
        <v>1931.25</v>
      </c>
      <c r="F398" s="59" t="n">
        <v>1875</v>
      </c>
      <c r="G398" s="28" t="s">
        <v>15</v>
      </c>
      <c r="H398" s="29" t="n">
        <v>0</v>
      </c>
      <c r="I398" s="24" t="n">
        <f aca="false">D398*0.97</f>
        <v>2200.93</v>
      </c>
      <c r="J398" s="25" t="n">
        <f aca="false">D398*0.95</f>
        <v>2155.55</v>
      </c>
    </row>
    <row r="399" s="18" customFormat="true" ht="10.5" hidden="false" customHeight="false" outlineLevel="0" collapsed="false">
      <c r="B399" s="26" t="s">
        <v>740</v>
      </c>
      <c r="C399" s="26" t="s">
        <v>741</v>
      </c>
      <c r="D399" s="59" t="n">
        <v>2420</v>
      </c>
      <c r="E399" s="60" t="n">
        <f aca="false">F399*1.03</f>
        <v>2060</v>
      </c>
      <c r="F399" s="59" t="n">
        <v>2000</v>
      </c>
      <c r="G399" s="28" t="s">
        <v>15</v>
      </c>
      <c r="H399" s="29" t="n">
        <v>0</v>
      </c>
      <c r="I399" s="24" t="n">
        <f aca="false">D399*0.97</f>
        <v>2347.4</v>
      </c>
      <c r="J399" s="25" t="n">
        <f aca="false">D399*0.95</f>
        <v>2299</v>
      </c>
    </row>
    <row r="400" s="18" customFormat="true" ht="10.5" hidden="false" customHeight="false" outlineLevel="0" collapsed="false">
      <c r="B400" s="26" t="s">
        <v>742</v>
      </c>
      <c r="C400" s="26" t="s">
        <v>743</v>
      </c>
      <c r="D400" s="59" t="n">
        <v>3176</v>
      </c>
      <c r="E400" s="60" t="n">
        <f aca="false">F400*1.03</f>
        <v>2703.75</v>
      </c>
      <c r="F400" s="59" t="n">
        <v>2625</v>
      </c>
      <c r="G400" s="28" t="s">
        <v>15</v>
      </c>
      <c r="H400" s="29" t="n">
        <v>0</v>
      </c>
      <c r="I400" s="24" t="n">
        <f aca="false">D400*0.97</f>
        <v>3080.72</v>
      </c>
      <c r="J400" s="25" t="n">
        <f aca="false">D400*0.95</f>
        <v>3017.2</v>
      </c>
    </row>
    <row r="401" customFormat="false" ht="10.5" hidden="false" customHeight="false" outlineLevel="0" collapsed="false">
      <c r="B401" s="26" t="s">
        <v>744</v>
      </c>
      <c r="C401" s="26" t="s">
        <v>745</v>
      </c>
      <c r="D401" s="59" t="n">
        <v>908</v>
      </c>
      <c r="E401" s="60" t="n">
        <f aca="false">F401*1.03</f>
        <v>772.5</v>
      </c>
      <c r="F401" s="59" t="n">
        <v>750</v>
      </c>
      <c r="G401" s="28" t="s">
        <v>15</v>
      </c>
      <c r="H401" s="29" t="n">
        <v>0</v>
      </c>
      <c r="I401" s="24" t="n">
        <f aca="false">D401*0.97</f>
        <v>880.76</v>
      </c>
      <c r="J401" s="25" t="n">
        <f aca="false">D401*0.95</f>
        <v>862.6</v>
      </c>
    </row>
    <row r="402" customFormat="false" ht="10.5" hidden="false" customHeight="false" outlineLevel="0" collapsed="false">
      <c r="B402" s="26" t="s">
        <v>746</v>
      </c>
      <c r="C402" s="26" t="s">
        <v>747</v>
      </c>
      <c r="D402" s="59" t="n">
        <v>1104</v>
      </c>
      <c r="E402" s="60" t="n">
        <f aca="false">F402*1.03</f>
        <v>940.39</v>
      </c>
      <c r="F402" s="59" t="n">
        <v>913</v>
      </c>
      <c r="G402" s="28" t="s">
        <v>15</v>
      </c>
      <c r="H402" s="29" t="n">
        <v>0</v>
      </c>
      <c r="I402" s="24" t="n">
        <f aca="false">D402*0.97</f>
        <v>1070.88</v>
      </c>
      <c r="J402" s="25" t="n">
        <f aca="false">D402*0.95</f>
        <v>1048.8</v>
      </c>
    </row>
    <row r="403" customFormat="false" ht="10.5" hidden="false" customHeight="false" outlineLevel="0" collapsed="false">
      <c r="B403" s="26" t="s">
        <v>748</v>
      </c>
      <c r="C403" s="26" t="s">
        <v>749</v>
      </c>
      <c r="D403" s="59" t="n">
        <v>1966</v>
      </c>
      <c r="E403" s="60" t="n">
        <f aca="false">F403*1.03</f>
        <v>1673.75</v>
      </c>
      <c r="F403" s="59" t="n">
        <v>1625</v>
      </c>
      <c r="G403" s="28" t="s">
        <v>15</v>
      </c>
      <c r="H403" s="29" t="n">
        <v>0</v>
      </c>
      <c r="I403" s="24" t="n">
        <f aca="false">D403*0.97</f>
        <v>1907.02</v>
      </c>
      <c r="J403" s="25" t="n">
        <f aca="false">D403*0.95</f>
        <v>1867.7</v>
      </c>
    </row>
    <row r="404" customFormat="false" ht="10.5" hidden="false" customHeight="false" outlineLevel="0" collapsed="false">
      <c r="B404" s="26" t="s">
        <v>750</v>
      </c>
      <c r="C404" s="26" t="s">
        <v>751</v>
      </c>
      <c r="D404" s="59" t="n">
        <v>1180</v>
      </c>
      <c r="E404" s="60" t="n">
        <f aca="false">F404*1.03</f>
        <v>1004.25</v>
      </c>
      <c r="F404" s="59" t="n">
        <v>975</v>
      </c>
      <c r="G404" s="28" t="s">
        <v>15</v>
      </c>
      <c r="H404" s="29" t="n">
        <v>0</v>
      </c>
      <c r="I404" s="24" t="n">
        <f aca="false">D404*0.97</f>
        <v>1144.6</v>
      </c>
      <c r="J404" s="25" t="n">
        <f aca="false">D404*0.95</f>
        <v>1121</v>
      </c>
    </row>
    <row r="405" customFormat="false" ht="10.5" hidden="false" customHeight="false" outlineLevel="0" collapsed="false">
      <c r="B405" s="26" t="s">
        <v>752</v>
      </c>
      <c r="C405" s="26" t="s">
        <v>753</v>
      </c>
      <c r="D405" s="59" t="n">
        <v>1966</v>
      </c>
      <c r="E405" s="60" t="n">
        <f aca="false">F405*1.03</f>
        <v>1673.75</v>
      </c>
      <c r="F405" s="59" t="n">
        <v>1625</v>
      </c>
      <c r="G405" s="28" t="s">
        <v>15</v>
      </c>
      <c r="H405" s="29" t="n">
        <v>0</v>
      </c>
      <c r="I405" s="24" t="n">
        <f aca="false">D405*0.97</f>
        <v>1907.02</v>
      </c>
      <c r="J405" s="25" t="n">
        <f aca="false">D405*0.95</f>
        <v>1867.7</v>
      </c>
    </row>
    <row r="406" customFormat="false" ht="10.5" hidden="false" customHeight="false" outlineLevel="0" collapsed="false">
      <c r="B406" s="26" t="s">
        <v>754</v>
      </c>
      <c r="C406" s="26" t="s">
        <v>755</v>
      </c>
      <c r="D406" s="59" t="n">
        <v>2118</v>
      </c>
      <c r="E406" s="60" t="n">
        <f aca="false">F406*1.03</f>
        <v>1802.5</v>
      </c>
      <c r="F406" s="59" t="n">
        <v>1750</v>
      </c>
      <c r="G406" s="28" t="s">
        <v>15</v>
      </c>
      <c r="H406" s="29" t="n">
        <v>0</v>
      </c>
      <c r="I406" s="24" t="n">
        <f aca="false">D406*0.97</f>
        <v>2054.46</v>
      </c>
      <c r="J406" s="25" t="n">
        <f aca="false">D406*0.95</f>
        <v>2012.1</v>
      </c>
    </row>
    <row r="407" customFormat="false" ht="10.5" hidden="false" customHeight="false" outlineLevel="0" collapsed="false">
      <c r="B407" s="26" t="s">
        <v>756</v>
      </c>
      <c r="C407" s="26" t="s">
        <v>757</v>
      </c>
      <c r="D407" s="59" t="n">
        <v>3479</v>
      </c>
      <c r="E407" s="60" t="n">
        <f aca="false">F407*1.03</f>
        <v>2961.25</v>
      </c>
      <c r="F407" s="59" t="n">
        <v>2875</v>
      </c>
      <c r="G407" s="28" t="s">
        <v>15</v>
      </c>
      <c r="H407" s="29" t="n">
        <v>0</v>
      </c>
      <c r="I407" s="24" t="n">
        <f aca="false">D407*0.97</f>
        <v>3374.63</v>
      </c>
      <c r="J407" s="25" t="n">
        <f aca="false">D407*0.95</f>
        <v>3305.05</v>
      </c>
    </row>
    <row r="408" customFormat="false" ht="10.5" hidden="false" customHeight="false" outlineLevel="0" collapsed="false">
      <c r="B408" s="26" t="s">
        <v>758</v>
      </c>
      <c r="C408" s="26" t="s">
        <v>759</v>
      </c>
      <c r="D408" s="59" t="n">
        <v>4386</v>
      </c>
      <c r="E408" s="60" t="n">
        <f aca="false">F408*1.03</f>
        <v>3733.75</v>
      </c>
      <c r="F408" s="59" t="n">
        <v>3625</v>
      </c>
      <c r="G408" s="28" t="s">
        <v>15</v>
      </c>
      <c r="H408" s="29" t="n">
        <v>0</v>
      </c>
      <c r="I408" s="24" t="n">
        <f aca="false">D408*0.97</f>
        <v>4254.42</v>
      </c>
      <c r="J408" s="25" t="n">
        <f aca="false">D408*0.95</f>
        <v>4166.7</v>
      </c>
    </row>
    <row r="409" customFormat="false" ht="10.5" hidden="false" customHeight="false" outlineLevel="0" collapsed="false">
      <c r="B409" s="26" t="s">
        <v>760</v>
      </c>
      <c r="C409" s="26" t="s">
        <v>761</v>
      </c>
      <c r="D409" s="59" t="n">
        <v>1059</v>
      </c>
      <c r="E409" s="60" t="n">
        <f aca="false">F409*1.03</f>
        <v>901.25</v>
      </c>
      <c r="F409" s="59" t="n">
        <v>875</v>
      </c>
      <c r="G409" s="28" t="s">
        <v>15</v>
      </c>
      <c r="H409" s="29" t="n">
        <v>0</v>
      </c>
      <c r="I409" s="24" t="n">
        <f aca="false">D409*0.97</f>
        <v>1027.23</v>
      </c>
      <c r="J409" s="25" t="n">
        <f aca="false">D409*0.95</f>
        <v>1006.05</v>
      </c>
    </row>
    <row r="410" customFormat="false" ht="10.5" hidden="false" customHeight="false" outlineLevel="0" collapsed="false">
      <c r="B410" s="26" t="s">
        <v>762</v>
      </c>
      <c r="C410" s="26" t="s">
        <v>763</v>
      </c>
      <c r="D410" s="59" t="n">
        <v>1513</v>
      </c>
      <c r="E410" s="60" t="n">
        <f aca="false">F410*1.03</f>
        <v>1287.5</v>
      </c>
      <c r="F410" s="59" t="n">
        <v>1250</v>
      </c>
      <c r="G410" s="28" t="s">
        <v>15</v>
      </c>
      <c r="H410" s="29" t="n">
        <v>0</v>
      </c>
      <c r="I410" s="24" t="n">
        <f aca="false">D410*0.97</f>
        <v>1467.61</v>
      </c>
      <c r="J410" s="25" t="n">
        <f aca="false">D410*0.95</f>
        <v>1437.35</v>
      </c>
    </row>
    <row r="411" customFormat="false" ht="10.5" hidden="false" customHeight="false" outlineLevel="0" collapsed="false">
      <c r="B411" s="26" t="s">
        <v>764</v>
      </c>
      <c r="C411" s="26" t="s">
        <v>765</v>
      </c>
      <c r="D411" s="59" t="n">
        <v>1059</v>
      </c>
      <c r="E411" s="60" t="n">
        <f aca="false">F411*1.03</f>
        <v>901.25</v>
      </c>
      <c r="F411" s="59" t="n">
        <v>875</v>
      </c>
      <c r="G411" s="28" t="s">
        <v>15</v>
      </c>
      <c r="H411" s="29" t="n">
        <v>0</v>
      </c>
      <c r="I411" s="24" t="n">
        <f aca="false">D411*0.97</f>
        <v>1027.23</v>
      </c>
      <c r="J411" s="25" t="n">
        <f aca="false">D411*0.95</f>
        <v>1006.05</v>
      </c>
    </row>
    <row r="412" customFormat="false" ht="10.5" hidden="false" customHeight="false" outlineLevel="0" collapsed="false">
      <c r="B412" s="26" t="s">
        <v>766</v>
      </c>
      <c r="C412" s="26" t="s">
        <v>767</v>
      </c>
      <c r="D412" s="59" t="n">
        <v>1513</v>
      </c>
      <c r="E412" s="60" t="n">
        <f aca="false">F412*1.03</f>
        <v>1287.5</v>
      </c>
      <c r="F412" s="59" t="n">
        <v>1250</v>
      </c>
      <c r="G412" s="28" t="s">
        <v>15</v>
      </c>
      <c r="H412" s="29" t="n">
        <v>0</v>
      </c>
      <c r="I412" s="24" t="n">
        <f aca="false">D412*0.97</f>
        <v>1467.61</v>
      </c>
      <c r="J412" s="25" t="n">
        <f aca="false">D412*0.95</f>
        <v>1437.35</v>
      </c>
    </row>
    <row r="413" customFormat="false" ht="10.5" hidden="false" customHeight="false" outlineLevel="0" collapsed="false">
      <c r="B413" s="26" t="s">
        <v>768</v>
      </c>
      <c r="C413" s="26" t="s">
        <v>769</v>
      </c>
      <c r="D413" s="59" t="n">
        <v>1815</v>
      </c>
      <c r="E413" s="60" t="n">
        <f aca="false">F413*1.03</f>
        <v>1545</v>
      </c>
      <c r="F413" s="59" t="n">
        <v>1500</v>
      </c>
      <c r="G413" s="28" t="s">
        <v>15</v>
      </c>
      <c r="H413" s="29" t="n">
        <v>0</v>
      </c>
      <c r="I413" s="24" t="n">
        <f aca="false">D413*0.97</f>
        <v>1760.55</v>
      </c>
      <c r="J413" s="25" t="n">
        <f aca="false">D413*0.95</f>
        <v>1724.25</v>
      </c>
    </row>
    <row r="414" customFormat="false" ht="10.5" hidden="false" customHeight="false" outlineLevel="0" collapsed="false">
      <c r="B414" s="26" t="s">
        <v>770</v>
      </c>
      <c r="C414" s="26" t="s">
        <v>771</v>
      </c>
      <c r="D414" s="59" t="n">
        <v>1059</v>
      </c>
      <c r="E414" s="60" t="n">
        <f aca="false">F414*1.03</f>
        <v>901.25</v>
      </c>
      <c r="F414" s="59" t="n">
        <v>875</v>
      </c>
      <c r="G414" s="28" t="s">
        <v>15</v>
      </c>
      <c r="H414" s="29" t="n">
        <v>0</v>
      </c>
      <c r="I414" s="24" t="n">
        <f aca="false">D414*0.97</f>
        <v>1027.23</v>
      </c>
      <c r="J414" s="25" t="n">
        <f aca="false">D414*0.95</f>
        <v>1006.05</v>
      </c>
    </row>
    <row r="415" customFormat="false" ht="10.5" hidden="false" customHeight="false" outlineLevel="0" collapsed="false">
      <c r="B415" s="26" t="s">
        <v>772</v>
      </c>
      <c r="C415" s="26" t="s">
        <v>773</v>
      </c>
      <c r="D415" s="59" t="n">
        <v>1815</v>
      </c>
      <c r="E415" s="60" t="n">
        <f aca="false">F415*1.03</f>
        <v>1545</v>
      </c>
      <c r="F415" s="59" t="n">
        <v>1500</v>
      </c>
      <c r="G415" s="28" t="s">
        <v>15</v>
      </c>
      <c r="H415" s="29" t="n">
        <v>0</v>
      </c>
      <c r="I415" s="24" t="n">
        <f aca="false">D415*0.97</f>
        <v>1760.55</v>
      </c>
      <c r="J415" s="25" t="n">
        <f aca="false">D415*0.95</f>
        <v>1724.25</v>
      </c>
    </row>
    <row r="416" customFormat="false" ht="10.5" hidden="false" customHeight="false" outlineLevel="0" collapsed="false">
      <c r="B416" s="26" t="s">
        <v>774</v>
      </c>
      <c r="C416" s="26" t="s">
        <v>775</v>
      </c>
      <c r="D416" s="59" t="n">
        <v>1815</v>
      </c>
      <c r="E416" s="60" t="n">
        <f aca="false">F416*1.03</f>
        <v>1545</v>
      </c>
      <c r="F416" s="59" t="n">
        <v>1500</v>
      </c>
      <c r="G416" s="28" t="s">
        <v>15</v>
      </c>
      <c r="H416" s="29" t="n">
        <v>0</v>
      </c>
      <c r="I416" s="24" t="n">
        <f aca="false">D416*0.97</f>
        <v>1760.55</v>
      </c>
      <c r="J416" s="25" t="n">
        <f aca="false">D416*0.95</f>
        <v>1724.25</v>
      </c>
    </row>
    <row r="417" customFormat="false" ht="10.5" hidden="false" customHeight="false" outlineLevel="0" collapsed="false">
      <c r="B417" s="26" t="s">
        <v>776</v>
      </c>
      <c r="C417" s="26" t="s">
        <v>777</v>
      </c>
      <c r="D417" s="59" t="n">
        <v>984</v>
      </c>
      <c r="E417" s="60" t="n">
        <f aca="false">F417*1.03</f>
        <v>837.39</v>
      </c>
      <c r="F417" s="59" t="n">
        <v>813</v>
      </c>
      <c r="G417" s="28" t="s">
        <v>15</v>
      </c>
      <c r="H417" s="29" t="n">
        <v>0</v>
      </c>
      <c r="I417" s="24" t="n">
        <f aca="false">D417*0.97</f>
        <v>954.48</v>
      </c>
      <c r="J417" s="25" t="n">
        <f aca="false">D417*0.95</f>
        <v>934.8</v>
      </c>
    </row>
    <row r="418" customFormat="false" ht="10.5" hidden="false" customHeight="false" outlineLevel="0" collapsed="false">
      <c r="B418" s="26" t="s">
        <v>778</v>
      </c>
      <c r="C418" s="26" t="s">
        <v>779</v>
      </c>
      <c r="D418" s="59" t="n">
        <v>681</v>
      </c>
      <c r="E418" s="75" t="n">
        <f aca="false">F418*1.03</f>
        <v>579.89</v>
      </c>
      <c r="F418" s="59" t="n">
        <v>563</v>
      </c>
      <c r="G418" s="28" t="s">
        <v>15</v>
      </c>
      <c r="H418" s="29" t="n">
        <v>0</v>
      </c>
      <c r="I418" s="24" t="n">
        <f aca="false">D418*0.97</f>
        <v>660.57</v>
      </c>
      <c r="J418" s="25" t="n">
        <f aca="false">D418*0.95</f>
        <v>646.95</v>
      </c>
    </row>
    <row r="419" customFormat="false" ht="11.25" hidden="false" customHeight="true" outlineLevel="0" collapsed="false">
      <c r="B419" s="130"/>
      <c r="C419" s="53" t="s">
        <v>780</v>
      </c>
      <c r="D419" s="53"/>
      <c r="E419" s="53"/>
      <c r="F419" s="53"/>
      <c r="G419" s="53"/>
      <c r="H419" s="53"/>
      <c r="I419" s="24"/>
      <c r="J419" s="25"/>
    </row>
    <row r="420" customFormat="false" ht="10.5" hidden="false" customHeight="false" outlineLevel="0" collapsed="false">
      <c r="B420" s="26" t="s">
        <v>781</v>
      </c>
      <c r="C420" s="26" t="s">
        <v>782</v>
      </c>
      <c r="D420" s="73" t="n">
        <v>15.1</v>
      </c>
      <c r="E420" s="58" t="n">
        <f aca="false">F420*1.03</f>
        <v>12.875</v>
      </c>
      <c r="F420" s="73" t="n">
        <v>12.5</v>
      </c>
      <c r="G420" s="28" t="s">
        <v>15</v>
      </c>
      <c r="H420" s="29" t="n">
        <v>0</v>
      </c>
      <c r="I420" s="24" t="n">
        <f aca="false">D420*0.97</f>
        <v>14.647</v>
      </c>
      <c r="J420" s="25" t="n">
        <f aca="false">D420*0.95</f>
        <v>14.345</v>
      </c>
    </row>
    <row r="421" customFormat="false" ht="10.5" hidden="false" customHeight="false" outlineLevel="0" collapsed="false">
      <c r="B421" s="26" t="s">
        <v>783</v>
      </c>
      <c r="C421" s="26" t="s">
        <v>784</v>
      </c>
      <c r="D421" s="27" t="n">
        <v>15.1</v>
      </c>
      <c r="E421" s="33" t="n">
        <f aca="false">F421*1.03</f>
        <v>12.875</v>
      </c>
      <c r="F421" s="27" t="n">
        <v>12.5</v>
      </c>
      <c r="G421" s="28" t="s">
        <v>15</v>
      </c>
      <c r="H421" s="29" t="n">
        <v>0</v>
      </c>
      <c r="I421" s="24" t="n">
        <f aca="false">D421*0.97</f>
        <v>14.647</v>
      </c>
      <c r="J421" s="25" t="n">
        <f aca="false">D421*0.95</f>
        <v>14.345</v>
      </c>
    </row>
    <row r="422" customFormat="false" ht="10.5" hidden="false" customHeight="false" outlineLevel="0" collapsed="false">
      <c r="B422" s="26" t="s">
        <v>785</v>
      </c>
      <c r="C422" s="26" t="s">
        <v>786</v>
      </c>
      <c r="D422" s="27" t="n">
        <v>68</v>
      </c>
      <c r="E422" s="33" t="n">
        <f aca="false">F422*1.03</f>
        <v>57.886</v>
      </c>
      <c r="F422" s="27" t="n">
        <v>56.2</v>
      </c>
      <c r="G422" s="28" t="s">
        <v>15</v>
      </c>
      <c r="H422" s="29" t="n">
        <v>0</v>
      </c>
      <c r="I422" s="24" t="n">
        <f aca="false">D422*0.97</f>
        <v>65.96</v>
      </c>
      <c r="J422" s="25" t="n">
        <f aca="false">D422*0.95</f>
        <v>64.6</v>
      </c>
    </row>
    <row r="423" customFormat="false" ht="10.5" hidden="false" customHeight="false" outlineLevel="0" collapsed="false">
      <c r="B423" s="26" t="s">
        <v>787</v>
      </c>
      <c r="C423" s="26" t="s">
        <v>788</v>
      </c>
      <c r="D423" s="27" t="n">
        <v>15.1</v>
      </c>
      <c r="E423" s="33" t="n">
        <f aca="false">F423*1.03</f>
        <v>12.875</v>
      </c>
      <c r="F423" s="27" t="n">
        <v>12.5</v>
      </c>
      <c r="G423" s="28" t="s">
        <v>15</v>
      </c>
      <c r="H423" s="29" t="n">
        <v>0</v>
      </c>
      <c r="I423" s="24" t="n">
        <f aca="false">D423*0.97</f>
        <v>14.647</v>
      </c>
      <c r="J423" s="25" t="n">
        <f aca="false">D423*0.95</f>
        <v>14.345</v>
      </c>
    </row>
    <row r="424" customFormat="false" ht="10.5" hidden="false" customHeight="false" outlineLevel="0" collapsed="false">
      <c r="B424" s="26" t="s">
        <v>789</v>
      </c>
      <c r="C424" s="26" t="s">
        <v>790</v>
      </c>
      <c r="D424" s="27" t="n">
        <v>60.5</v>
      </c>
      <c r="E424" s="33" t="n">
        <f aca="false">F424*1.03</f>
        <v>51.5</v>
      </c>
      <c r="F424" s="27" t="n">
        <v>50</v>
      </c>
      <c r="G424" s="28" t="s">
        <v>15</v>
      </c>
      <c r="H424" s="29" t="n">
        <v>0</v>
      </c>
      <c r="I424" s="24" t="n">
        <f aca="false">D424*0.97</f>
        <v>58.685</v>
      </c>
      <c r="J424" s="25" t="n">
        <f aca="false">D424*0.95</f>
        <v>57.475</v>
      </c>
    </row>
    <row r="425" customFormat="false" ht="10.5" hidden="false" customHeight="false" outlineLevel="0" collapsed="false">
      <c r="B425" s="26" t="s">
        <v>791</v>
      </c>
      <c r="C425" s="26" t="s">
        <v>792</v>
      </c>
      <c r="D425" s="27" t="n">
        <v>60.5</v>
      </c>
      <c r="E425" s="33" t="n">
        <f aca="false">F425*1.03</f>
        <v>51.5</v>
      </c>
      <c r="F425" s="27" t="n">
        <v>50</v>
      </c>
      <c r="G425" s="28" t="s">
        <v>15</v>
      </c>
      <c r="H425" s="29" t="n">
        <v>0</v>
      </c>
      <c r="I425" s="24" t="n">
        <f aca="false">D425*0.97</f>
        <v>58.685</v>
      </c>
      <c r="J425" s="25" t="n">
        <f aca="false">D425*0.95</f>
        <v>57.475</v>
      </c>
    </row>
    <row r="426" customFormat="false" ht="10.5" hidden="false" customHeight="false" outlineLevel="0" collapsed="false">
      <c r="B426" s="26" t="s">
        <v>793</v>
      </c>
      <c r="C426" s="26" t="s">
        <v>794</v>
      </c>
      <c r="D426" s="27" t="n">
        <v>68</v>
      </c>
      <c r="E426" s="33" t="n">
        <f aca="false">F426*1.03</f>
        <v>57.886</v>
      </c>
      <c r="F426" s="27" t="n">
        <v>56.2</v>
      </c>
      <c r="G426" s="28" t="s">
        <v>15</v>
      </c>
      <c r="H426" s="29" t="n">
        <v>0</v>
      </c>
      <c r="I426" s="24" t="n">
        <f aca="false">D426*0.97</f>
        <v>65.96</v>
      </c>
      <c r="J426" s="25" t="n">
        <f aca="false">D426*0.95</f>
        <v>64.6</v>
      </c>
    </row>
    <row r="427" customFormat="false" ht="10.5" hidden="false" customHeight="false" outlineLevel="0" collapsed="false">
      <c r="B427" s="26" t="s">
        <v>795</v>
      </c>
      <c r="C427" s="26" t="s">
        <v>796</v>
      </c>
      <c r="D427" s="27" t="n">
        <v>75.6</v>
      </c>
      <c r="E427" s="33" t="n">
        <f aca="false">F427*1.03</f>
        <v>64.375</v>
      </c>
      <c r="F427" s="27" t="n">
        <v>62.5</v>
      </c>
      <c r="G427" s="28" t="s">
        <v>15</v>
      </c>
      <c r="H427" s="29" t="n">
        <v>0</v>
      </c>
      <c r="I427" s="24" t="n">
        <f aca="false">D427*0.97</f>
        <v>73.332</v>
      </c>
      <c r="J427" s="25" t="n">
        <f aca="false">D427*0.95</f>
        <v>71.82</v>
      </c>
    </row>
    <row r="428" customFormat="false" ht="10.5" hidden="false" customHeight="false" outlineLevel="0" collapsed="false">
      <c r="B428" s="26" t="s">
        <v>797</v>
      </c>
      <c r="C428" s="26" t="s">
        <v>798</v>
      </c>
      <c r="D428" s="27" t="n">
        <v>60.5</v>
      </c>
      <c r="E428" s="33" t="n">
        <f aca="false">F428*1.03</f>
        <v>51.5</v>
      </c>
      <c r="F428" s="27" t="n">
        <v>50</v>
      </c>
      <c r="G428" s="28" t="s">
        <v>15</v>
      </c>
      <c r="H428" s="29" t="n">
        <v>0</v>
      </c>
      <c r="I428" s="24" t="n">
        <f aca="false">D428*0.97</f>
        <v>58.685</v>
      </c>
      <c r="J428" s="25" t="n">
        <f aca="false">D428*0.95</f>
        <v>57.475</v>
      </c>
    </row>
    <row r="429" customFormat="false" ht="10.5" hidden="false" customHeight="false" outlineLevel="0" collapsed="false">
      <c r="B429" s="26" t="s">
        <v>799</v>
      </c>
      <c r="C429" s="26" t="s">
        <v>800</v>
      </c>
      <c r="D429" s="27" t="n">
        <v>68</v>
      </c>
      <c r="E429" s="33" t="n">
        <f aca="false">F429*1.03</f>
        <v>57.886</v>
      </c>
      <c r="F429" s="27" t="n">
        <v>56.2</v>
      </c>
      <c r="G429" s="28" t="s">
        <v>15</v>
      </c>
      <c r="H429" s="29" t="n">
        <v>0</v>
      </c>
      <c r="I429" s="24" t="n">
        <f aca="false">D429*0.97</f>
        <v>65.96</v>
      </c>
      <c r="J429" s="25" t="n">
        <f aca="false">D429*0.95</f>
        <v>64.6</v>
      </c>
    </row>
    <row r="430" customFormat="false" ht="10.5" hidden="false" customHeight="false" outlineLevel="0" collapsed="false">
      <c r="B430" s="26" t="s">
        <v>801</v>
      </c>
      <c r="C430" s="26" t="s">
        <v>802</v>
      </c>
      <c r="D430" s="27" t="n">
        <v>68</v>
      </c>
      <c r="E430" s="33" t="n">
        <f aca="false">F430*1.03</f>
        <v>57.886</v>
      </c>
      <c r="F430" s="27" t="n">
        <v>56.2</v>
      </c>
      <c r="G430" s="28" t="s">
        <v>15</v>
      </c>
      <c r="H430" s="29" t="n">
        <v>0</v>
      </c>
      <c r="I430" s="24" t="n">
        <f aca="false">D430*0.97</f>
        <v>65.96</v>
      </c>
      <c r="J430" s="25" t="n">
        <f aca="false">D430*0.95</f>
        <v>64.6</v>
      </c>
    </row>
    <row r="431" customFormat="false" ht="10.5" hidden="false" customHeight="false" outlineLevel="0" collapsed="false">
      <c r="B431" s="26" t="s">
        <v>803</v>
      </c>
      <c r="C431" s="26" t="s">
        <v>804</v>
      </c>
      <c r="D431" s="27" t="n">
        <v>60.5</v>
      </c>
      <c r="E431" s="33" t="n">
        <f aca="false">F431*1.03</f>
        <v>51.5</v>
      </c>
      <c r="F431" s="27" t="n">
        <v>50</v>
      </c>
      <c r="G431" s="28" t="s">
        <v>15</v>
      </c>
      <c r="H431" s="29" t="n">
        <v>0</v>
      </c>
      <c r="I431" s="24" t="n">
        <f aca="false">D431*0.97</f>
        <v>58.685</v>
      </c>
      <c r="J431" s="25" t="n">
        <f aca="false">D431*0.95</f>
        <v>57.475</v>
      </c>
    </row>
    <row r="432" customFormat="false" ht="11.25" hidden="false" customHeight="false" outlineLevel="0" collapsed="false">
      <c r="B432" s="131" t="s">
        <v>805</v>
      </c>
      <c r="C432" s="131" t="s">
        <v>806</v>
      </c>
      <c r="D432" s="132" t="n">
        <v>60.5</v>
      </c>
      <c r="E432" s="133" t="n">
        <f aca="false">F432*1.03</f>
        <v>51.5</v>
      </c>
      <c r="F432" s="132" t="n">
        <v>50</v>
      </c>
      <c r="G432" s="134" t="s">
        <v>15</v>
      </c>
      <c r="H432" s="135" t="n">
        <v>0</v>
      </c>
      <c r="I432" s="136" t="n">
        <f aca="false">D432*0.97</f>
        <v>58.685</v>
      </c>
      <c r="J432" s="137" t="n">
        <f aca="false">D432*0.95</f>
        <v>57.475</v>
      </c>
    </row>
    <row r="433" customFormat="false" ht="10.5" hidden="false" customHeight="false" outlineLevel="0" collapsed="false">
      <c r="B433" s="138"/>
      <c r="C433" s="138"/>
      <c r="D433" s="138"/>
      <c r="E433" s="138"/>
      <c r="F433" s="138"/>
      <c r="G433" s="139"/>
      <c r="H433" s="138"/>
      <c r="I433" s="138"/>
      <c r="J433" s="138"/>
    </row>
    <row r="434" customFormat="false" ht="10.5" hidden="false" customHeight="false" outlineLevel="0" collapsed="false">
      <c r="I434" s="138"/>
      <c r="J434" s="138"/>
    </row>
    <row r="435" customFormat="false" ht="10.5" hidden="false" customHeight="false" outlineLevel="0" collapsed="false">
      <c r="C435" s="140" t="s">
        <v>807</v>
      </c>
      <c r="I435" s="138"/>
      <c r="J435" s="138"/>
    </row>
    <row r="436" customFormat="false" ht="10.5" hidden="false" customHeight="false" outlineLevel="0" collapsed="false">
      <c r="I436" s="138"/>
      <c r="J436" s="138"/>
    </row>
    <row r="437" customFormat="false" ht="10.5" hidden="false" customHeight="false" outlineLevel="0" collapsed="false">
      <c r="I437" s="138"/>
      <c r="J437" s="138"/>
    </row>
    <row r="438" customFormat="false" ht="10.5" hidden="false" customHeight="false" outlineLevel="0" collapsed="false">
      <c r="C438" s="140" t="s">
        <v>808</v>
      </c>
      <c r="I438" s="138"/>
      <c r="J438" s="138"/>
    </row>
    <row r="439" customFormat="false" ht="10.5" hidden="false" customHeight="false" outlineLevel="0" collapsed="false">
      <c r="C439" s="140" t="s">
        <v>809</v>
      </c>
      <c r="I439" s="138"/>
      <c r="J439" s="138"/>
    </row>
    <row r="440" customFormat="false" ht="10.5" hidden="false" customHeight="false" outlineLevel="0" collapsed="false">
      <c r="I440" s="138"/>
      <c r="J440" s="138"/>
    </row>
    <row r="441" customFormat="false" ht="10.5" hidden="false" customHeight="false" outlineLevel="0" collapsed="false">
      <c r="I441" s="138"/>
      <c r="J441" s="138"/>
    </row>
    <row r="442" customFormat="false" ht="10.5" hidden="false" customHeight="false" outlineLevel="0" collapsed="false">
      <c r="I442" s="138"/>
      <c r="J442" s="138"/>
    </row>
    <row r="443" customFormat="false" ht="10.5" hidden="false" customHeight="false" outlineLevel="0" collapsed="false">
      <c r="I443" s="138"/>
      <c r="J443" s="138"/>
    </row>
    <row r="444" customFormat="false" ht="10.5" hidden="false" customHeight="false" outlineLevel="0" collapsed="false">
      <c r="I444" s="138"/>
      <c r="J444" s="138"/>
    </row>
    <row r="445" customFormat="false" ht="10.5" hidden="false" customHeight="false" outlineLevel="0" collapsed="false">
      <c r="I445" s="138"/>
      <c r="J445" s="138"/>
    </row>
    <row r="446" customFormat="false" ht="10.5" hidden="false" customHeight="false" outlineLevel="0" collapsed="false">
      <c r="I446" s="138"/>
      <c r="J446" s="138"/>
    </row>
    <row r="447" customFormat="false" ht="10.5" hidden="false" customHeight="false" outlineLevel="0" collapsed="false">
      <c r="I447" s="138"/>
      <c r="J447" s="138"/>
    </row>
    <row r="448" customFormat="false" ht="10.5" hidden="false" customHeight="false" outlineLevel="0" collapsed="false">
      <c r="I448" s="138"/>
      <c r="J448" s="138"/>
    </row>
    <row r="449" customFormat="false" ht="10.5" hidden="false" customHeight="false" outlineLevel="0" collapsed="false">
      <c r="I449" s="138"/>
      <c r="J449" s="138"/>
    </row>
    <row r="450" customFormat="false" ht="10.5" hidden="false" customHeight="false" outlineLevel="0" collapsed="false">
      <c r="I450" s="138"/>
      <c r="J450" s="138"/>
    </row>
    <row r="451" customFormat="false" ht="10.5" hidden="false" customHeight="false" outlineLevel="0" collapsed="false">
      <c r="I451" s="138"/>
      <c r="J451" s="138"/>
    </row>
    <row r="452" customFormat="false" ht="10.5" hidden="false" customHeight="false" outlineLevel="0" collapsed="false">
      <c r="I452" s="138"/>
      <c r="J452" s="138"/>
    </row>
    <row r="453" customFormat="false" ht="10.5" hidden="false" customHeight="false" outlineLevel="0" collapsed="false">
      <c r="I453" s="138"/>
      <c r="J453" s="138"/>
    </row>
    <row r="454" customFormat="false" ht="10.5" hidden="false" customHeight="false" outlineLevel="0" collapsed="false">
      <c r="I454" s="138"/>
      <c r="J454" s="138"/>
    </row>
    <row r="455" customFormat="false" ht="10.5" hidden="false" customHeight="false" outlineLevel="0" collapsed="false">
      <c r="I455" s="138"/>
      <c r="J455" s="138"/>
    </row>
    <row r="456" customFormat="false" ht="10.5" hidden="false" customHeight="false" outlineLevel="0" collapsed="false">
      <c r="I456" s="138"/>
      <c r="J456" s="138"/>
    </row>
    <row r="457" customFormat="false" ht="10.5" hidden="false" customHeight="false" outlineLevel="0" collapsed="false">
      <c r="I457" s="138"/>
      <c r="J457" s="138"/>
    </row>
    <row r="458" customFormat="false" ht="10.5" hidden="false" customHeight="false" outlineLevel="0" collapsed="false">
      <c r="I458" s="138"/>
      <c r="J458" s="138"/>
    </row>
    <row r="459" customFormat="false" ht="10.5" hidden="false" customHeight="false" outlineLevel="0" collapsed="false">
      <c r="I459" s="138"/>
      <c r="J459" s="138"/>
    </row>
    <row r="460" customFormat="false" ht="10.5" hidden="false" customHeight="false" outlineLevel="0" collapsed="false">
      <c r="I460" s="138"/>
      <c r="J460" s="138"/>
    </row>
    <row r="461" customFormat="false" ht="10.5" hidden="false" customHeight="false" outlineLevel="0" collapsed="false">
      <c r="I461" s="138"/>
      <c r="J461" s="138"/>
    </row>
    <row r="462" customFormat="false" ht="10.5" hidden="false" customHeight="false" outlineLevel="0" collapsed="false">
      <c r="I462" s="138"/>
      <c r="J462" s="138"/>
    </row>
    <row r="463" customFormat="false" ht="10.5" hidden="false" customHeight="false" outlineLevel="0" collapsed="false">
      <c r="I463" s="138"/>
      <c r="J463" s="138"/>
    </row>
    <row r="464" customFormat="false" ht="10.5" hidden="false" customHeight="false" outlineLevel="0" collapsed="false">
      <c r="I464" s="138"/>
      <c r="J464" s="138"/>
    </row>
    <row r="465" customFormat="false" ht="10.5" hidden="false" customHeight="false" outlineLevel="0" collapsed="false">
      <c r="I465" s="138"/>
      <c r="J465" s="138"/>
    </row>
    <row r="466" customFormat="false" ht="10.5" hidden="false" customHeight="false" outlineLevel="0" collapsed="false">
      <c r="I466" s="138"/>
      <c r="J466" s="138"/>
    </row>
    <row r="467" customFormat="false" ht="10.5" hidden="false" customHeight="false" outlineLevel="0" collapsed="false">
      <c r="I467" s="138"/>
      <c r="J467" s="138"/>
    </row>
    <row r="468" customFormat="false" ht="10.5" hidden="false" customHeight="false" outlineLevel="0" collapsed="false">
      <c r="I468" s="138"/>
      <c r="J468" s="138"/>
    </row>
    <row r="469" customFormat="false" ht="10.5" hidden="false" customHeight="false" outlineLevel="0" collapsed="false">
      <c r="I469" s="138"/>
      <c r="J469" s="138"/>
    </row>
    <row r="470" customFormat="false" ht="10.5" hidden="false" customHeight="false" outlineLevel="0" collapsed="false">
      <c r="I470" s="138"/>
      <c r="J470" s="138"/>
    </row>
    <row r="471" customFormat="false" ht="10.5" hidden="false" customHeight="false" outlineLevel="0" collapsed="false">
      <c r="I471" s="138"/>
      <c r="J471" s="138"/>
    </row>
    <row r="472" customFormat="false" ht="10.5" hidden="false" customHeight="false" outlineLevel="0" collapsed="false">
      <c r="I472" s="138"/>
      <c r="J472" s="138"/>
    </row>
    <row r="473" customFormat="false" ht="10.5" hidden="false" customHeight="false" outlineLevel="0" collapsed="false">
      <c r="I473" s="138"/>
      <c r="J473" s="138"/>
    </row>
    <row r="474" customFormat="false" ht="10.5" hidden="false" customHeight="false" outlineLevel="0" collapsed="false">
      <c r="I474" s="138"/>
      <c r="J474" s="138"/>
    </row>
    <row r="475" customFormat="false" ht="10.5" hidden="false" customHeight="false" outlineLevel="0" collapsed="false">
      <c r="I475" s="138"/>
      <c r="J475" s="138"/>
    </row>
    <row r="476" customFormat="false" ht="10.5" hidden="false" customHeight="false" outlineLevel="0" collapsed="false">
      <c r="I476" s="138"/>
      <c r="J476" s="138"/>
    </row>
    <row r="477" customFormat="false" ht="10.5" hidden="false" customHeight="false" outlineLevel="0" collapsed="false">
      <c r="I477" s="138"/>
      <c r="J477" s="138"/>
    </row>
    <row r="478" customFormat="false" ht="10.5" hidden="false" customHeight="false" outlineLevel="0" collapsed="false">
      <c r="I478" s="138"/>
      <c r="J478" s="138"/>
    </row>
    <row r="479" customFormat="false" ht="10.5" hidden="false" customHeight="false" outlineLevel="0" collapsed="false">
      <c r="I479" s="138"/>
      <c r="J479" s="138"/>
    </row>
    <row r="480" customFormat="false" ht="10.5" hidden="false" customHeight="false" outlineLevel="0" collapsed="false">
      <c r="I480" s="138"/>
      <c r="J480" s="138"/>
    </row>
    <row r="481" customFormat="false" ht="10.5" hidden="false" customHeight="false" outlineLevel="0" collapsed="false">
      <c r="I481" s="138"/>
      <c r="J481" s="138"/>
    </row>
    <row r="482" customFormat="false" ht="10.5" hidden="false" customHeight="false" outlineLevel="0" collapsed="false">
      <c r="I482" s="138"/>
      <c r="J482" s="138"/>
    </row>
    <row r="483" customFormat="false" ht="10.5" hidden="false" customHeight="false" outlineLevel="0" collapsed="false">
      <c r="I483" s="138"/>
      <c r="J483" s="138"/>
    </row>
    <row r="484" customFormat="false" ht="10.5" hidden="false" customHeight="false" outlineLevel="0" collapsed="false">
      <c r="I484" s="138"/>
      <c r="J484" s="138"/>
    </row>
    <row r="485" customFormat="false" ht="10.5" hidden="false" customHeight="false" outlineLevel="0" collapsed="false">
      <c r="I485" s="138"/>
      <c r="J485" s="138"/>
    </row>
    <row r="486" customFormat="false" ht="10.5" hidden="false" customHeight="false" outlineLevel="0" collapsed="false">
      <c r="I486" s="138"/>
      <c r="J486" s="138"/>
    </row>
    <row r="487" customFormat="false" ht="10.5" hidden="false" customHeight="false" outlineLevel="0" collapsed="false">
      <c r="I487" s="138"/>
      <c r="J487" s="138"/>
    </row>
    <row r="488" customFormat="false" ht="10.5" hidden="false" customHeight="false" outlineLevel="0" collapsed="false">
      <c r="I488" s="138"/>
      <c r="J488" s="138"/>
    </row>
    <row r="489" customFormat="false" ht="10.5" hidden="false" customHeight="false" outlineLevel="0" collapsed="false">
      <c r="I489" s="138"/>
      <c r="J489" s="138"/>
    </row>
    <row r="490" customFormat="false" ht="10.5" hidden="false" customHeight="false" outlineLevel="0" collapsed="false">
      <c r="I490" s="138"/>
      <c r="J490" s="138"/>
    </row>
    <row r="491" customFormat="false" ht="10.5" hidden="false" customHeight="false" outlineLevel="0" collapsed="false">
      <c r="I491" s="138"/>
      <c r="J491" s="138"/>
    </row>
    <row r="492" customFormat="false" ht="10.5" hidden="false" customHeight="false" outlineLevel="0" collapsed="false">
      <c r="I492" s="138"/>
      <c r="J492" s="138"/>
    </row>
    <row r="493" customFormat="false" ht="10.5" hidden="false" customHeight="false" outlineLevel="0" collapsed="false">
      <c r="I493" s="138"/>
      <c r="J493" s="138"/>
    </row>
    <row r="494" customFormat="false" ht="10.5" hidden="false" customHeight="false" outlineLevel="0" collapsed="false">
      <c r="I494" s="138"/>
      <c r="J494" s="138"/>
    </row>
    <row r="495" customFormat="false" ht="10.5" hidden="false" customHeight="false" outlineLevel="0" collapsed="false">
      <c r="I495" s="138"/>
      <c r="J495" s="138"/>
    </row>
    <row r="496" customFormat="false" ht="10.5" hidden="false" customHeight="false" outlineLevel="0" collapsed="false">
      <c r="I496" s="138"/>
      <c r="J496" s="138"/>
    </row>
    <row r="497" customFormat="false" ht="10.5" hidden="false" customHeight="false" outlineLevel="0" collapsed="false">
      <c r="I497" s="138"/>
      <c r="J497" s="138"/>
    </row>
    <row r="498" customFormat="false" ht="10.5" hidden="false" customHeight="false" outlineLevel="0" collapsed="false">
      <c r="I498" s="138"/>
      <c r="J498" s="138"/>
    </row>
    <row r="499" customFormat="false" ht="10.5" hidden="false" customHeight="false" outlineLevel="0" collapsed="false">
      <c r="I499" s="138"/>
      <c r="J499" s="138"/>
    </row>
    <row r="500" customFormat="false" ht="10.5" hidden="false" customHeight="false" outlineLevel="0" collapsed="false">
      <c r="I500" s="138"/>
      <c r="J500" s="138"/>
    </row>
    <row r="501" customFormat="false" ht="10.5" hidden="false" customHeight="false" outlineLevel="0" collapsed="false">
      <c r="I501" s="138"/>
      <c r="J501" s="138"/>
    </row>
    <row r="502" customFormat="false" ht="10.5" hidden="false" customHeight="false" outlineLevel="0" collapsed="false">
      <c r="I502" s="138"/>
      <c r="J502" s="138"/>
    </row>
    <row r="503" customFormat="false" ht="10.5" hidden="false" customHeight="false" outlineLevel="0" collapsed="false">
      <c r="I503" s="138"/>
      <c r="J503" s="138"/>
    </row>
    <row r="504" customFormat="false" ht="10.5" hidden="false" customHeight="false" outlineLevel="0" collapsed="false">
      <c r="I504" s="138"/>
      <c r="J504" s="138"/>
    </row>
    <row r="505" customFormat="false" ht="10.5" hidden="false" customHeight="false" outlineLevel="0" collapsed="false">
      <c r="I505" s="138"/>
      <c r="J505" s="138"/>
    </row>
    <row r="506" customFormat="false" ht="10.5" hidden="false" customHeight="false" outlineLevel="0" collapsed="false">
      <c r="I506" s="138"/>
      <c r="J506" s="138"/>
    </row>
    <row r="507" customFormat="false" ht="10.5" hidden="false" customHeight="false" outlineLevel="0" collapsed="false">
      <c r="I507" s="138"/>
      <c r="J507" s="138"/>
    </row>
    <row r="508" customFormat="false" ht="10.5" hidden="false" customHeight="false" outlineLevel="0" collapsed="false">
      <c r="I508" s="138"/>
      <c r="J508" s="138"/>
    </row>
    <row r="509" customFormat="false" ht="10.5" hidden="false" customHeight="false" outlineLevel="0" collapsed="false">
      <c r="I509" s="138"/>
      <c r="J509" s="138"/>
    </row>
    <row r="510" customFormat="false" ht="10.5" hidden="false" customHeight="false" outlineLevel="0" collapsed="false">
      <c r="I510" s="138"/>
      <c r="J510" s="138"/>
    </row>
    <row r="511" customFormat="false" ht="10.5" hidden="false" customHeight="false" outlineLevel="0" collapsed="false">
      <c r="I511" s="138"/>
      <c r="J511" s="138"/>
    </row>
    <row r="512" customFormat="false" ht="10.5" hidden="false" customHeight="false" outlineLevel="0" collapsed="false">
      <c r="I512" s="138"/>
      <c r="J512" s="138"/>
    </row>
    <row r="513" customFormat="false" ht="10.5" hidden="false" customHeight="false" outlineLevel="0" collapsed="false">
      <c r="I513" s="138"/>
      <c r="J513" s="138"/>
    </row>
    <row r="514" customFormat="false" ht="10.5" hidden="false" customHeight="false" outlineLevel="0" collapsed="false">
      <c r="I514" s="138"/>
      <c r="J514" s="138"/>
    </row>
    <row r="515" customFormat="false" ht="10.5" hidden="false" customHeight="false" outlineLevel="0" collapsed="false">
      <c r="I515" s="138"/>
      <c r="J515" s="138"/>
    </row>
    <row r="516" customFormat="false" ht="10.5" hidden="false" customHeight="false" outlineLevel="0" collapsed="false">
      <c r="I516" s="138"/>
      <c r="J516" s="138"/>
    </row>
    <row r="517" customFormat="false" ht="10.5" hidden="false" customHeight="false" outlineLevel="0" collapsed="false">
      <c r="I517" s="138"/>
      <c r="J517" s="138"/>
    </row>
    <row r="518" customFormat="false" ht="10.5" hidden="false" customHeight="false" outlineLevel="0" collapsed="false">
      <c r="I518" s="138"/>
      <c r="J518" s="138"/>
    </row>
    <row r="519" customFormat="false" ht="10.5" hidden="false" customHeight="false" outlineLevel="0" collapsed="false">
      <c r="I519" s="138"/>
      <c r="J519" s="138"/>
    </row>
    <row r="520" customFormat="false" ht="10.5" hidden="false" customHeight="false" outlineLevel="0" collapsed="false">
      <c r="B520" s="138"/>
      <c r="C520" s="138"/>
      <c r="D520" s="138"/>
      <c r="E520" s="138"/>
      <c r="F520" s="138"/>
      <c r="G520" s="139"/>
      <c r="H520" s="138"/>
      <c r="I520" s="138"/>
      <c r="J520" s="138"/>
    </row>
    <row r="521" customFormat="false" ht="10.5" hidden="false" customHeight="false" outlineLevel="0" collapsed="false">
      <c r="B521" s="138"/>
      <c r="C521" s="138"/>
      <c r="D521" s="138"/>
      <c r="E521" s="138"/>
      <c r="F521" s="138"/>
      <c r="G521" s="139"/>
      <c r="H521" s="138"/>
      <c r="I521" s="138"/>
      <c r="J521" s="138"/>
    </row>
    <row r="522" customFormat="false" ht="10.5" hidden="false" customHeight="false" outlineLevel="0" collapsed="false">
      <c r="B522" s="138"/>
      <c r="C522" s="138"/>
      <c r="D522" s="138"/>
      <c r="E522" s="138"/>
      <c r="F522" s="138"/>
      <c r="G522" s="139"/>
      <c r="H522" s="138"/>
      <c r="I522" s="138"/>
      <c r="J522" s="138"/>
    </row>
    <row r="523" customFormat="false" ht="10.5" hidden="false" customHeight="false" outlineLevel="0" collapsed="false">
      <c r="B523" s="138"/>
      <c r="C523" s="138"/>
      <c r="D523" s="138"/>
      <c r="E523" s="138"/>
      <c r="F523" s="138"/>
      <c r="G523" s="139"/>
      <c r="H523" s="138"/>
      <c r="I523" s="138"/>
      <c r="J523" s="138"/>
    </row>
    <row r="524" customFormat="false" ht="10.5" hidden="false" customHeight="false" outlineLevel="0" collapsed="false">
      <c r="B524" s="138"/>
      <c r="C524" s="138"/>
      <c r="D524" s="138"/>
      <c r="E524" s="138"/>
      <c r="F524" s="138"/>
      <c r="G524" s="139"/>
      <c r="H524" s="138"/>
      <c r="I524" s="138"/>
      <c r="J524" s="138"/>
    </row>
    <row r="525" customFormat="false" ht="10.5" hidden="false" customHeight="false" outlineLevel="0" collapsed="false">
      <c r="B525" s="138"/>
      <c r="C525" s="138"/>
      <c r="D525" s="138"/>
      <c r="E525" s="138"/>
      <c r="F525" s="138"/>
      <c r="G525" s="139"/>
      <c r="H525" s="138"/>
      <c r="I525" s="138"/>
      <c r="J525" s="138"/>
    </row>
    <row r="526" customFormat="false" ht="10.5" hidden="false" customHeight="false" outlineLevel="0" collapsed="false">
      <c r="B526" s="138"/>
      <c r="C526" s="138"/>
      <c r="D526" s="138"/>
      <c r="E526" s="138"/>
      <c r="F526" s="138"/>
      <c r="G526" s="139"/>
      <c r="H526" s="138"/>
      <c r="I526" s="138"/>
      <c r="J526" s="138"/>
    </row>
    <row r="527" customFormat="false" ht="10.5" hidden="false" customHeight="false" outlineLevel="0" collapsed="false">
      <c r="B527" s="138"/>
      <c r="C527" s="138"/>
      <c r="D527" s="138"/>
      <c r="E527" s="138"/>
      <c r="F527" s="138"/>
      <c r="G527" s="139"/>
      <c r="H527" s="138"/>
      <c r="I527" s="138"/>
      <c r="J527" s="138"/>
    </row>
    <row r="528" customFormat="false" ht="10.5" hidden="false" customHeight="false" outlineLevel="0" collapsed="false">
      <c r="B528" s="138"/>
      <c r="C528" s="138"/>
      <c r="D528" s="138"/>
      <c r="E528" s="138"/>
      <c r="F528" s="138"/>
      <c r="G528" s="139"/>
      <c r="H528" s="138"/>
      <c r="I528" s="138"/>
      <c r="J528" s="138"/>
    </row>
    <row r="529" customFormat="false" ht="10.5" hidden="false" customHeight="false" outlineLevel="0" collapsed="false">
      <c r="B529" s="138"/>
      <c r="C529" s="138"/>
      <c r="D529" s="138"/>
      <c r="E529" s="138"/>
      <c r="F529" s="138"/>
      <c r="G529" s="139"/>
      <c r="H529" s="138"/>
      <c r="I529" s="138"/>
      <c r="J529" s="138"/>
    </row>
    <row r="530" customFormat="false" ht="10.5" hidden="false" customHeight="false" outlineLevel="0" collapsed="false">
      <c r="B530" s="138"/>
      <c r="C530" s="138"/>
      <c r="D530" s="138"/>
      <c r="E530" s="138"/>
      <c r="F530" s="138"/>
      <c r="G530" s="139"/>
      <c r="H530" s="138"/>
      <c r="I530" s="138"/>
      <c r="J530" s="138"/>
    </row>
    <row r="531" customFormat="false" ht="10.5" hidden="false" customHeight="false" outlineLevel="0" collapsed="false">
      <c r="B531" s="138"/>
      <c r="C531" s="138"/>
      <c r="D531" s="138"/>
      <c r="E531" s="138"/>
      <c r="F531" s="138"/>
      <c r="G531" s="139"/>
      <c r="H531" s="138"/>
      <c r="I531" s="138"/>
      <c r="J531" s="138"/>
    </row>
    <row r="532" customFormat="false" ht="10.5" hidden="false" customHeight="false" outlineLevel="0" collapsed="false">
      <c r="B532" s="138"/>
      <c r="C532" s="138"/>
      <c r="D532" s="138"/>
      <c r="E532" s="138"/>
      <c r="F532" s="138"/>
      <c r="G532" s="139"/>
      <c r="H532" s="138"/>
      <c r="I532" s="138"/>
      <c r="J532" s="138"/>
    </row>
    <row r="533" customFormat="false" ht="10.5" hidden="false" customHeight="false" outlineLevel="0" collapsed="false">
      <c r="B533" s="138"/>
      <c r="C533" s="138"/>
      <c r="D533" s="138"/>
      <c r="E533" s="138"/>
      <c r="F533" s="138"/>
      <c r="G533" s="139"/>
      <c r="H533" s="138"/>
      <c r="I533" s="138"/>
      <c r="J533" s="138"/>
    </row>
    <row r="534" customFormat="false" ht="10.5" hidden="false" customHeight="false" outlineLevel="0" collapsed="false">
      <c r="B534" s="138"/>
      <c r="C534" s="138"/>
      <c r="D534" s="138"/>
      <c r="E534" s="138"/>
      <c r="F534" s="138"/>
      <c r="G534" s="139"/>
      <c r="H534" s="138"/>
      <c r="I534" s="138"/>
      <c r="J534" s="138"/>
    </row>
    <row r="535" customFormat="false" ht="10.5" hidden="false" customHeight="false" outlineLevel="0" collapsed="false">
      <c r="B535" s="138"/>
      <c r="C535" s="138"/>
      <c r="D535" s="138"/>
      <c r="E535" s="138"/>
      <c r="F535" s="138"/>
      <c r="G535" s="139"/>
      <c r="H535" s="138"/>
      <c r="I535" s="138"/>
      <c r="J535" s="138"/>
    </row>
    <row r="536" customFormat="false" ht="10.5" hidden="false" customHeight="false" outlineLevel="0" collapsed="false">
      <c r="B536" s="138"/>
      <c r="C536" s="138"/>
      <c r="D536" s="138"/>
      <c r="E536" s="138"/>
      <c r="F536" s="138"/>
      <c r="G536" s="139"/>
      <c r="H536" s="138"/>
      <c r="I536" s="138"/>
      <c r="J536" s="138"/>
    </row>
    <row r="537" customFormat="false" ht="10.5" hidden="false" customHeight="false" outlineLevel="0" collapsed="false">
      <c r="B537" s="138"/>
      <c r="C537" s="138"/>
      <c r="D537" s="138"/>
      <c r="E537" s="138"/>
      <c r="F537" s="138"/>
      <c r="G537" s="139"/>
      <c r="H537" s="138"/>
      <c r="I537" s="138"/>
      <c r="J537" s="138"/>
    </row>
    <row r="538" customFormat="false" ht="10.5" hidden="false" customHeight="false" outlineLevel="0" collapsed="false">
      <c r="B538" s="138"/>
      <c r="C538" s="138"/>
      <c r="D538" s="138"/>
      <c r="E538" s="138"/>
      <c r="F538" s="138"/>
      <c r="G538" s="139"/>
      <c r="H538" s="138"/>
      <c r="I538" s="138"/>
      <c r="J538" s="138"/>
    </row>
    <row r="539" customFormat="false" ht="10.5" hidden="false" customHeight="false" outlineLevel="0" collapsed="false">
      <c r="B539" s="138"/>
      <c r="C539" s="138"/>
      <c r="D539" s="138"/>
      <c r="E539" s="138"/>
      <c r="F539" s="138"/>
      <c r="G539" s="139"/>
      <c r="H539" s="138"/>
      <c r="I539" s="138"/>
      <c r="J539" s="138"/>
    </row>
    <row r="540" customFormat="false" ht="10.5" hidden="false" customHeight="false" outlineLevel="0" collapsed="false">
      <c r="B540" s="138"/>
      <c r="C540" s="138"/>
      <c r="D540" s="138"/>
      <c r="E540" s="138"/>
      <c r="F540" s="138"/>
      <c r="G540" s="139"/>
      <c r="H540" s="138"/>
      <c r="I540" s="138"/>
      <c r="J540" s="138"/>
    </row>
    <row r="541" customFormat="false" ht="10.5" hidden="false" customHeight="false" outlineLevel="0" collapsed="false">
      <c r="B541" s="138"/>
      <c r="C541" s="138"/>
      <c r="D541" s="138"/>
      <c r="E541" s="138"/>
      <c r="F541" s="138"/>
      <c r="G541" s="139"/>
      <c r="H541" s="138"/>
      <c r="I541" s="138"/>
      <c r="J541" s="138"/>
    </row>
    <row r="542" customFormat="false" ht="10.5" hidden="false" customHeight="false" outlineLevel="0" collapsed="false">
      <c r="B542" s="138"/>
      <c r="C542" s="138"/>
      <c r="D542" s="138"/>
      <c r="E542" s="138"/>
      <c r="F542" s="138"/>
      <c r="G542" s="139"/>
      <c r="H542" s="138"/>
      <c r="I542" s="138"/>
      <c r="J542" s="138"/>
    </row>
    <row r="543" customFormat="false" ht="10.5" hidden="false" customHeight="false" outlineLevel="0" collapsed="false">
      <c r="B543" s="138"/>
      <c r="C543" s="138"/>
      <c r="D543" s="138"/>
      <c r="E543" s="138"/>
      <c r="F543" s="138"/>
      <c r="G543" s="139"/>
      <c r="H543" s="138"/>
      <c r="I543" s="138"/>
      <c r="J543" s="138"/>
    </row>
    <row r="544" customFormat="false" ht="10.5" hidden="false" customHeight="false" outlineLevel="0" collapsed="false">
      <c r="B544" s="138"/>
      <c r="C544" s="138"/>
      <c r="D544" s="138"/>
      <c r="E544" s="138"/>
      <c r="F544" s="138"/>
      <c r="G544" s="139"/>
      <c r="H544" s="138"/>
      <c r="I544" s="138"/>
      <c r="J544" s="138"/>
    </row>
    <row r="545" customFormat="false" ht="10.5" hidden="false" customHeight="false" outlineLevel="0" collapsed="false">
      <c r="B545" s="138"/>
      <c r="C545" s="138"/>
      <c r="D545" s="138"/>
      <c r="E545" s="138"/>
      <c r="F545" s="138"/>
      <c r="G545" s="139"/>
      <c r="H545" s="138"/>
      <c r="I545" s="138"/>
      <c r="J545" s="138"/>
    </row>
    <row r="546" customFormat="false" ht="10.5" hidden="false" customHeight="false" outlineLevel="0" collapsed="false">
      <c r="B546" s="138"/>
      <c r="C546" s="138"/>
      <c r="D546" s="138"/>
      <c r="E546" s="138"/>
      <c r="F546" s="138"/>
      <c r="G546" s="139"/>
      <c r="H546" s="138"/>
      <c r="I546" s="138"/>
      <c r="J546" s="138"/>
    </row>
    <row r="547" customFormat="false" ht="10.5" hidden="false" customHeight="false" outlineLevel="0" collapsed="false">
      <c r="B547" s="138"/>
      <c r="C547" s="138"/>
      <c r="D547" s="138"/>
      <c r="E547" s="138"/>
      <c r="F547" s="138"/>
      <c r="G547" s="139"/>
      <c r="H547" s="138"/>
      <c r="I547" s="138"/>
      <c r="J547" s="138"/>
    </row>
    <row r="548" customFormat="false" ht="10.5" hidden="false" customHeight="false" outlineLevel="0" collapsed="false">
      <c r="B548" s="138"/>
      <c r="C548" s="138"/>
      <c r="D548" s="138"/>
      <c r="E548" s="138"/>
      <c r="F548" s="138"/>
      <c r="G548" s="139"/>
      <c r="H548" s="138"/>
      <c r="I548" s="138"/>
      <c r="J548" s="138"/>
    </row>
    <row r="549" customFormat="false" ht="10.5" hidden="false" customHeight="false" outlineLevel="0" collapsed="false">
      <c r="B549" s="138"/>
      <c r="C549" s="138"/>
      <c r="D549" s="138"/>
      <c r="E549" s="138"/>
      <c r="F549" s="138"/>
      <c r="G549" s="139"/>
      <c r="H549" s="138"/>
      <c r="I549" s="138"/>
      <c r="J549" s="138"/>
    </row>
    <row r="550" customFormat="false" ht="10.5" hidden="false" customHeight="false" outlineLevel="0" collapsed="false">
      <c r="B550" s="138"/>
      <c r="C550" s="138"/>
      <c r="D550" s="138"/>
      <c r="E550" s="138"/>
      <c r="F550" s="138"/>
      <c r="G550" s="139"/>
      <c r="H550" s="138"/>
      <c r="I550" s="138"/>
      <c r="J550" s="138"/>
    </row>
    <row r="551" customFormat="false" ht="10.5" hidden="false" customHeight="false" outlineLevel="0" collapsed="false">
      <c r="B551" s="138"/>
      <c r="C551" s="138"/>
      <c r="D551" s="138"/>
      <c r="E551" s="138"/>
      <c r="F551" s="138"/>
      <c r="G551" s="139"/>
      <c r="H551" s="138"/>
      <c r="I551" s="138"/>
      <c r="J551" s="138"/>
    </row>
    <row r="552" customFormat="false" ht="10.5" hidden="false" customHeight="false" outlineLevel="0" collapsed="false">
      <c r="B552" s="138"/>
      <c r="C552" s="138"/>
      <c r="D552" s="138"/>
      <c r="E552" s="138"/>
      <c r="F552" s="138"/>
      <c r="G552" s="139"/>
      <c r="H552" s="138"/>
      <c r="I552" s="138"/>
      <c r="J552" s="138"/>
    </row>
    <row r="553" customFormat="false" ht="10.5" hidden="false" customHeight="false" outlineLevel="0" collapsed="false">
      <c r="B553" s="138"/>
      <c r="C553" s="138"/>
      <c r="D553" s="138"/>
      <c r="E553" s="138"/>
      <c r="F553" s="138"/>
      <c r="G553" s="139"/>
      <c r="H553" s="138"/>
      <c r="I553" s="138"/>
      <c r="J553" s="138"/>
    </row>
    <row r="554" customFormat="false" ht="10.5" hidden="false" customHeight="false" outlineLevel="0" collapsed="false">
      <c r="B554" s="138"/>
      <c r="C554" s="138"/>
      <c r="D554" s="138"/>
      <c r="E554" s="138"/>
      <c r="F554" s="138"/>
      <c r="G554" s="139"/>
      <c r="H554" s="138"/>
      <c r="I554" s="138"/>
      <c r="J554" s="138"/>
    </row>
    <row r="555" customFormat="false" ht="10.5" hidden="false" customHeight="false" outlineLevel="0" collapsed="false">
      <c r="B555" s="138"/>
      <c r="C555" s="138"/>
      <c r="D555" s="138"/>
      <c r="E555" s="138"/>
      <c r="F555" s="138"/>
      <c r="G555" s="139"/>
      <c r="H555" s="138"/>
      <c r="I555" s="138"/>
      <c r="J555" s="138"/>
    </row>
    <row r="556" customFormat="false" ht="10.5" hidden="false" customHeight="false" outlineLevel="0" collapsed="false">
      <c r="B556" s="138"/>
      <c r="C556" s="138"/>
      <c r="D556" s="138"/>
      <c r="E556" s="138"/>
      <c r="F556" s="138"/>
      <c r="G556" s="139"/>
      <c r="H556" s="138"/>
      <c r="I556" s="138"/>
      <c r="J556" s="138"/>
    </row>
    <row r="557" customFormat="false" ht="10.5" hidden="false" customHeight="false" outlineLevel="0" collapsed="false">
      <c r="B557" s="138"/>
      <c r="C557" s="138"/>
      <c r="D557" s="138"/>
      <c r="E557" s="138"/>
      <c r="F557" s="138"/>
      <c r="G557" s="139"/>
      <c r="H557" s="138"/>
      <c r="I557" s="138"/>
      <c r="J557" s="138"/>
    </row>
    <row r="558" customFormat="false" ht="10.5" hidden="false" customHeight="false" outlineLevel="0" collapsed="false">
      <c r="B558" s="138"/>
      <c r="C558" s="138"/>
      <c r="D558" s="138"/>
      <c r="E558" s="138"/>
      <c r="F558" s="138"/>
      <c r="G558" s="139"/>
      <c r="H558" s="138"/>
      <c r="I558" s="138"/>
      <c r="J558" s="138"/>
    </row>
    <row r="559" customFormat="false" ht="10.5" hidden="false" customHeight="false" outlineLevel="0" collapsed="false">
      <c r="B559" s="138"/>
      <c r="C559" s="138"/>
      <c r="D559" s="138"/>
      <c r="E559" s="138"/>
      <c r="F559" s="138"/>
      <c r="G559" s="139"/>
      <c r="H559" s="138"/>
      <c r="I559" s="138"/>
      <c r="J559" s="138"/>
    </row>
    <row r="560" customFormat="false" ht="10.5" hidden="false" customHeight="false" outlineLevel="0" collapsed="false">
      <c r="B560" s="138"/>
      <c r="C560" s="138"/>
      <c r="D560" s="138"/>
      <c r="E560" s="138"/>
      <c r="F560" s="138"/>
      <c r="G560" s="139"/>
      <c r="H560" s="138"/>
      <c r="I560" s="138"/>
      <c r="J560" s="138"/>
    </row>
    <row r="561" customFormat="false" ht="10.5" hidden="false" customHeight="false" outlineLevel="0" collapsed="false">
      <c r="B561" s="138"/>
      <c r="C561" s="138"/>
      <c r="D561" s="138"/>
      <c r="E561" s="138"/>
      <c r="F561" s="138"/>
      <c r="G561" s="139"/>
      <c r="H561" s="138"/>
      <c r="I561" s="138"/>
      <c r="J561" s="138"/>
    </row>
    <row r="562" customFormat="false" ht="10.5" hidden="false" customHeight="false" outlineLevel="0" collapsed="false">
      <c r="B562" s="138"/>
      <c r="C562" s="138"/>
      <c r="D562" s="138"/>
      <c r="E562" s="138"/>
      <c r="F562" s="138"/>
      <c r="G562" s="139"/>
      <c r="H562" s="138"/>
      <c r="I562" s="138"/>
      <c r="J562" s="138"/>
    </row>
    <row r="563" customFormat="false" ht="10.5" hidden="false" customHeight="false" outlineLevel="0" collapsed="false">
      <c r="B563" s="138"/>
      <c r="C563" s="138"/>
      <c r="D563" s="138"/>
      <c r="E563" s="138"/>
      <c r="F563" s="138"/>
      <c r="G563" s="139"/>
      <c r="H563" s="138"/>
      <c r="I563" s="138"/>
      <c r="J563" s="138"/>
    </row>
    <row r="564" customFormat="false" ht="10.5" hidden="false" customHeight="false" outlineLevel="0" collapsed="false">
      <c r="B564" s="138"/>
      <c r="C564" s="138"/>
      <c r="D564" s="138"/>
      <c r="E564" s="138"/>
      <c r="F564" s="138"/>
      <c r="G564" s="139"/>
      <c r="H564" s="138"/>
      <c r="I564" s="138"/>
      <c r="J564" s="138"/>
    </row>
    <row r="565" customFormat="false" ht="10.5" hidden="false" customHeight="false" outlineLevel="0" collapsed="false">
      <c r="B565" s="138"/>
      <c r="C565" s="138"/>
      <c r="D565" s="138"/>
      <c r="E565" s="138"/>
      <c r="F565" s="138"/>
      <c r="G565" s="139"/>
      <c r="H565" s="138"/>
      <c r="I565" s="138"/>
      <c r="J565" s="138"/>
    </row>
    <row r="566" customFormat="false" ht="10.5" hidden="false" customHeight="false" outlineLevel="0" collapsed="false">
      <c r="B566" s="138"/>
      <c r="C566" s="138"/>
      <c r="D566" s="138"/>
      <c r="E566" s="138"/>
      <c r="F566" s="138"/>
      <c r="G566" s="139"/>
      <c r="H566" s="138"/>
      <c r="I566" s="138"/>
      <c r="J566" s="138"/>
    </row>
    <row r="567" customFormat="false" ht="10.5" hidden="false" customHeight="false" outlineLevel="0" collapsed="false">
      <c r="B567" s="138"/>
      <c r="C567" s="138"/>
      <c r="D567" s="138"/>
      <c r="E567" s="138"/>
      <c r="F567" s="138"/>
      <c r="G567" s="139"/>
      <c r="H567" s="138"/>
      <c r="I567" s="138"/>
      <c r="J567" s="138"/>
    </row>
    <row r="568" customFormat="false" ht="10.5" hidden="false" customHeight="false" outlineLevel="0" collapsed="false">
      <c r="B568" s="138"/>
      <c r="C568" s="138"/>
      <c r="D568" s="138"/>
      <c r="E568" s="138"/>
      <c r="F568" s="138"/>
      <c r="G568" s="139"/>
      <c r="H568" s="138"/>
      <c r="I568" s="138"/>
      <c r="J568" s="138"/>
    </row>
    <row r="569" customFormat="false" ht="10.5" hidden="false" customHeight="false" outlineLevel="0" collapsed="false">
      <c r="B569" s="138"/>
      <c r="C569" s="138"/>
      <c r="D569" s="138"/>
      <c r="E569" s="138"/>
      <c r="F569" s="138"/>
      <c r="G569" s="139"/>
      <c r="H569" s="138"/>
      <c r="I569" s="138"/>
      <c r="J569" s="138"/>
    </row>
    <row r="570" customFormat="false" ht="10.5" hidden="false" customHeight="false" outlineLevel="0" collapsed="false">
      <c r="B570" s="138"/>
      <c r="C570" s="138"/>
      <c r="D570" s="138"/>
      <c r="E570" s="138"/>
      <c r="F570" s="138"/>
      <c r="G570" s="139"/>
      <c r="H570" s="138"/>
      <c r="I570" s="138"/>
      <c r="J570" s="138"/>
    </row>
    <row r="571" customFormat="false" ht="10.5" hidden="false" customHeight="false" outlineLevel="0" collapsed="false">
      <c r="B571" s="138"/>
      <c r="C571" s="138"/>
      <c r="D571" s="138"/>
      <c r="E571" s="138"/>
      <c r="F571" s="138"/>
      <c r="G571" s="139"/>
      <c r="H571" s="138"/>
      <c r="I571" s="138"/>
      <c r="J571" s="138"/>
    </row>
    <row r="572" customFormat="false" ht="10.5" hidden="false" customHeight="false" outlineLevel="0" collapsed="false">
      <c r="B572" s="138"/>
      <c r="C572" s="138"/>
      <c r="D572" s="138"/>
      <c r="E572" s="138"/>
      <c r="F572" s="138"/>
      <c r="G572" s="139"/>
      <c r="H572" s="138"/>
      <c r="I572" s="138"/>
      <c r="J572" s="138"/>
    </row>
    <row r="573" customFormat="false" ht="10.5" hidden="false" customHeight="false" outlineLevel="0" collapsed="false">
      <c r="B573" s="138"/>
      <c r="C573" s="138"/>
      <c r="D573" s="138"/>
      <c r="E573" s="138"/>
      <c r="F573" s="138"/>
      <c r="G573" s="139"/>
      <c r="H573" s="138"/>
      <c r="I573" s="138"/>
      <c r="J573" s="138"/>
    </row>
    <row r="574" customFormat="false" ht="10.5" hidden="false" customHeight="false" outlineLevel="0" collapsed="false">
      <c r="B574" s="138"/>
      <c r="C574" s="138"/>
      <c r="D574" s="138"/>
      <c r="E574" s="138"/>
      <c r="F574" s="138"/>
      <c r="G574" s="139"/>
      <c r="H574" s="138"/>
      <c r="I574" s="138"/>
      <c r="J574" s="138"/>
    </row>
    <row r="575" customFormat="false" ht="10.5" hidden="false" customHeight="false" outlineLevel="0" collapsed="false">
      <c r="B575" s="138"/>
      <c r="C575" s="138"/>
      <c r="D575" s="138"/>
      <c r="E575" s="138"/>
      <c r="F575" s="138"/>
      <c r="G575" s="139"/>
      <c r="H575" s="138"/>
      <c r="I575" s="138"/>
      <c r="J575" s="138"/>
    </row>
    <row r="576" customFormat="false" ht="10.5" hidden="false" customHeight="false" outlineLevel="0" collapsed="false">
      <c r="B576" s="138"/>
      <c r="C576" s="138"/>
      <c r="D576" s="138"/>
      <c r="E576" s="138"/>
      <c r="F576" s="138"/>
      <c r="G576" s="139"/>
      <c r="H576" s="138"/>
      <c r="I576" s="138"/>
      <c r="J576" s="138"/>
    </row>
    <row r="577" customFormat="false" ht="10.5" hidden="false" customHeight="false" outlineLevel="0" collapsed="false">
      <c r="B577" s="138"/>
      <c r="C577" s="138"/>
      <c r="D577" s="138"/>
      <c r="E577" s="138"/>
      <c r="F577" s="138"/>
      <c r="G577" s="139"/>
      <c r="H577" s="138"/>
      <c r="I577" s="138"/>
      <c r="J577" s="138"/>
    </row>
    <row r="578" customFormat="false" ht="10.5" hidden="false" customHeight="false" outlineLevel="0" collapsed="false">
      <c r="B578" s="138"/>
      <c r="C578" s="138"/>
      <c r="D578" s="138"/>
      <c r="E578" s="138"/>
      <c r="F578" s="138"/>
      <c r="G578" s="139"/>
      <c r="H578" s="138"/>
      <c r="I578" s="138"/>
      <c r="J578" s="138"/>
    </row>
    <row r="579" customFormat="false" ht="10.5" hidden="false" customHeight="false" outlineLevel="0" collapsed="false">
      <c r="B579" s="138"/>
      <c r="C579" s="138"/>
      <c r="D579" s="138"/>
      <c r="E579" s="138"/>
      <c r="F579" s="138"/>
      <c r="G579" s="139"/>
      <c r="H579" s="138"/>
      <c r="I579" s="138"/>
      <c r="J579" s="138"/>
    </row>
    <row r="580" customFormat="false" ht="10.5" hidden="false" customHeight="false" outlineLevel="0" collapsed="false">
      <c r="B580" s="138"/>
      <c r="C580" s="138"/>
      <c r="D580" s="138"/>
      <c r="E580" s="138"/>
      <c r="F580" s="138"/>
      <c r="G580" s="139"/>
      <c r="H580" s="138"/>
      <c r="I580" s="138"/>
      <c r="J580" s="138"/>
    </row>
    <row r="581" customFormat="false" ht="10.5" hidden="false" customHeight="false" outlineLevel="0" collapsed="false">
      <c r="B581" s="138"/>
      <c r="C581" s="138"/>
      <c r="D581" s="138"/>
      <c r="E581" s="138"/>
      <c r="F581" s="138"/>
      <c r="G581" s="139"/>
      <c r="H581" s="138"/>
      <c r="I581" s="138"/>
      <c r="J581" s="138"/>
    </row>
    <row r="582" customFormat="false" ht="10.5" hidden="false" customHeight="false" outlineLevel="0" collapsed="false">
      <c r="B582" s="138"/>
      <c r="C582" s="138"/>
      <c r="D582" s="138"/>
      <c r="E582" s="138"/>
      <c r="F582" s="138"/>
      <c r="G582" s="139"/>
      <c r="H582" s="138"/>
      <c r="I582" s="138"/>
      <c r="J582" s="138"/>
    </row>
    <row r="583" customFormat="false" ht="10.5" hidden="false" customHeight="false" outlineLevel="0" collapsed="false">
      <c r="B583" s="138"/>
      <c r="C583" s="138"/>
      <c r="D583" s="138"/>
      <c r="E583" s="138"/>
      <c r="F583" s="138"/>
      <c r="G583" s="139"/>
      <c r="H583" s="138"/>
      <c r="I583" s="138"/>
      <c r="J583" s="138"/>
    </row>
    <row r="584" customFormat="false" ht="10.5" hidden="false" customHeight="false" outlineLevel="0" collapsed="false">
      <c r="B584" s="138"/>
      <c r="C584" s="138"/>
      <c r="D584" s="138"/>
      <c r="E584" s="138"/>
      <c r="F584" s="138"/>
      <c r="G584" s="139"/>
      <c r="H584" s="138"/>
      <c r="I584" s="138"/>
      <c r="J584" s="138"/>
    </row>
    <row r="585" customFormat="false" ht="10.5" hidden="false" customHeight="false" outlineLevel="0" collapsed="false">
      <c r="B585" s="138"/>
      <c r="C585" s="138"/>
      <c r="D585" s="138"/>
      <c r="E585" s="138"/>
      <c r="F585" s="138"/>
      <c r="G585" s="139"/>
      <c r="H585" s="138"/>
      <c r="I585" s="138"/>
      <c r="J585" s="138"/>
    </row>
    <row r="586" customFormat="false" ht="10.5" hidden="false" customHeight="false" outlineLevel="0" collapsed="false">
      <c r="B586" s="138"/>
      <c r="C586" s="138"/>
      <c r="D586" s="138"/>
      <c r="E586" s="138"/>
      <c r="F586" s="138"/>
      <c r="G586" s="139"/>
      <c r="H586" s="138"/>
      <c r="I586" s="138"/>
      <c r="J586" s="138"/>
    </row>
    <row r="587" customFormat="false" ht="10.5" hidden="false" customHeight="false" outlineLevel="0" collapsed="false">
      <c r="B587" s="138"/>
      <c r="C587" s="138"/>
      <c r="D587" s="138"/>
      <c r="E587" s="138"/>
      <c r="F587" s="138"/>
      <c r="G587" s="139"/>
      <c r="H587" s="138"/>
      <c r="I587" s="138"/>
      <c r="J587" s="138"/>
    </row>
    <row r="588" customFormat="false" ht="10.5" hidden="false" customHeight="false" outlineLevel="0" collapsed="false">
      <c r="B588" s="138"/>
      <c r="C588" s="138"/>
      <c r="D588" s="138"/>
      <c r="E588" s="138"/>
      <c r="F588" s="138"/>
      <c r="G588" s="139"/>
      <c r="H588" s="138"/>
      <c r="I588" s="138"/>
      <c r="J588" s="138"/>
    </row>
    <row r="589" customFormat="false" ht="10.5" hidden="false" customHeight="false" outlineLevel="0" collapsed="false">
      <c r="B589" s="138"/>
      <c r="C589" s="138"/>
      <c r="D589" s="138"/>
      <c r="E589" s="138"/>
      <c r="F589" s="138"/>
      <c r="G589" s="139"/>
      <c r="H589" s="138"/>
      <c r="I589" s="138"/>
      <c r="J589" s="138"/>
    </row>
    <row r="590" customFormat="false" ht="10.5" hidden="false" customHeight="false" outlineLevel="0" collapsed="false">
      <c r="B590" s="138"/>
      <c r="C590" s="138"/>
      <c r="D590" s="138"/>
      <c r="E590" s="138"/>
      <c r="F590" s="138"/>
      <c r="G590" s="139"/>
      <c r="H590" s="138"/>
      <c r="I590" s="138"/>
      <c r="J590" s="138"/>
    </row>
    <row r="591" customFormat="false" ht="10.5" hidden="false" customHeight="false" outlineLevel="0" collapsed="false">
      <c r="B591" s="138"/>
      <c r="C591" s="138"/>
      <c r="D591" s="138"/>
      <c r="E591" s="138"/>
      <c r="F591" s="138"/>
      <c r="G591" s="139"/>
      <c r="H591" s="138"/>
      <c r="I591" s="138"/>
      <c r="J591" s="138"/>
    </row>
    <row r="592" customFormat="false" ht="10.5" hidden="false" customHeight="false" outlineLevel="0" collapsed="false">
      <c r="B592" s="138"/>
      <c r="C592" s="138"/>
      <c r="D592" s="138"/>
      <c r="E592" s="138"/>
      <c r="F592" s="138"/>
      <c r="G592" s="139"/>
      <c r="H592" s="138"/>
      <c r="I592" s="138"/>
      <c r="J592" s="138"/>
    </row>
    <row r="593" customFormat="false" ht="10.5" hidden="false" customHeight="false" outlineLevel="0" collapsed="false">
      <c r="B593" s="138"/>
      <c r="C593" s="138"/>
      <c r="D593" s="138"/>
      <c r="E593" s="138"/>
      <c r="F593" s="138"/>
      <c r="G593" s="139"/>
      <c r="H593" s="138"/>
      <c r="I593" s="138"/>
      <c r="J593" s="138"/>
    </row>
    <row r="594" customFormat="false" ht="10.5" hidden="false" customHeight="false" outlineLevel="0" collapsed="false">
      <c r="B594" s="138"/>
      <c r="C594" s="138"/>
      <c r="D594" s="138"/>
      <c r="E594" s="138"/>
      <c r="F594" s="138"/>
      <c r="G594" s="139"/>
      <c r="H594" s="138"/>
      <c r="I594" s="138"/>
      <c r="J594" s="138"/>
    </row>
    <row r="595" customFormat="false" ht="10.5" hidden="false" customHeight="false" outlineLevel="0" collapsed="false">
      <c r="B595" s="138"/>
      <c r="C595" s="138"/>
      <c r="D595" s="138"/>
      <c r="E595" s="138"/>
      <c r="F595" s="138"/>
      <c r="G595" s="139"/>
      <c r="H595" s="138"/>
      <c r="I595" s="138"/>
      <c r="J595" s="138"/>
    </row>
    <row r="596" customFormat="false" ht="10.5" hidden="false" customHeight="false" outlineLevel="0" collapsed="false">
      <c r="B596" s="138"/>
      <c r="C596" s="138"/>
      <c r="D596" s="138"/>
      <c r="E596" s="138"/>
      <c r="F596" s="138"/>
      <c r="G596" s="139"/>
      <c r="H596" s="138"/>
      <c r="I596" s="138"/>
      <c r="J596" s="138"/>
    </row>
    <row r="597" customFormat="false" ht="10.5" hidden="false" customHeight="false" outlineLevel="0" collapsed="false">
      <c r="B597" s="138"/>
      <c r="C597" s="138"/>
      <c r="D597" s="138"/>
      <c r="E597" s="138"/>
      <c r="F597" s="138"/>
      <c r="G597" s="139"/>
      <c r="H597" s="138"/>
      <c r="I597" s="138"/>
      <c r="J597" s="138"/>
    </row>
    <row r="598" customFormat="false" ht="10.5" hidden="false" customHeight="false" outlineLevel="0" collapsed="false">
      <c r="B598" s="138"/>
      <c r="C598" s="138"/>
      <c r="D598" s="138"/>
      <c r="E598" s="138"/>
      <c r="F598" s="138"/>
      <c r="G598" s="139"/>
      <c r="H598" s="138"/>
      <c r="I598" s="138"/>
      <c r="J598" s="138"/>
    </row>
    <row r="599" customFormat="false" ht="10.5" hidden="false" customHeight="false" outlineLevel="0" collapsed="false">
      <c r="B599" s="138"/>
      <c r="C599" s="138"/>
      <c r="D599" s="138"/>
      <c r="E599" s="138"/>
      <c r="F599" s="138"/>
      <c r="G599" s="139"/>
      <c r="H599" s="138"/>
      <c r="I599" s="138"/>
      <c r="J599" s="138"/>
    </row>
    <row r="600" customFormat="false" ht="10.5" hidden="false" customHeight="false" outlineLevel="0" collapsed="false">
      <c r="B600" s="138"/>
      <c r="C600" s="138"/>
      <c r="D600" s="138"/>
      <c r="E600" s="138"/>
      <c r="F600" s="138"/>
      <c r="G600" s="139"/>
      <c r="H600" s="138"/>
      <c r="I600" s="138"/>
      <c r="J600" s="138"/>
    </row>
    <row r="601" customFormat="false" ht="10.5" hidden="false" customHeight="false" outlineLevel="0" collapsed="false">
      <c r="B601" s="138"/>
      <c r="C601" s="138"/>
      <c r="D601" s="138"/>
      <c r="E601" s="138"/>
      <c r="F601" s="138"/>
      <c r="G601" s="139"/>
      <c r="H601" s="138"/>
      <c r="I601" s="138"/>
      <c r="J601" s="138"/>
    </row>
    <row r="602" customFormat="false" ht="10.5" hidden="false" customHeight="false" outlineLevel="0" collapsed="false">
      <c r="B602" s="138"/>
      <c r="C602" s="138"/>
      <c r="D602" s="138"/>
      <c r="E602" s="138"/>
      <c r="F602" s="138"/>
      <c r="G602" s="139"/>
      <c r="H602" s="138"/>
      <c r="I602" s="138"/>
      <c r="J602" s="138"/>
    </row>
    <row r="603" customFormat="false" ht="10.5" hidden="false" customHeight="false" outlineLevel="0" collapsed="false">
      <c r="B603" s="138"/>
      <c r="C603" s="138"/>
      <c r="D603" s="138"/>
      <c r="E603" s="138"/>
      <c r="F603" s="138"/>
      <c r="G603" s="139"/>
      <c r="H603" s="138"/>
      <c r="I603" s="138"/>
      <c r="J603" s="138"/>
    </row>
    <row r="604" customFormat="false" ht="10.5" hidden="false" customHeight="false" outlineLevel="0" collapsed="false">
      <c r="B604" s="138"/>
      <c r="C604" s="138"/>
      <c r="D604" s="138"/>
      <c r="E604" s="138"/>
      <c r="F604" s="138"/>
      <c r="G604" s="139"/>
      <c r="H604" s="138"/>
      <c r="I604" s="138"/>
      <c r="J604" s="138"/>
    </row>
    <row r="605" customFormat="false" ht="10.5" hidden="false" customHeight="false" outlineLevel="0" collapsed="false">
      <c r="B605" s="138"/>
      <c r="C605" s="138"/>
      <c r="D605" s="138"/>
      <c r="E605" s="138"/>
      <c r="F605" s="138"/>
      <c r="G605" s="139"/>
      <c r="H605" s="138"/>
      <c r="I605" s="138"/>
      <c r="J605" s="138"/>
    </row>
    <row r="606" customFormat="false" ht="10.5" hidden="false" customHeight="false" outlineLevel="0" collapsed="false">
      <c r="B606" s="138"/>
      <c r="C606" s="138"/>
      <c r="D606" s="138"/>
      <c r="E606" s="138"/>
      <c r="F606" s="138"/>
      <c r="G606" s="139"/>
      <c r="H606" s="138"/>
      <c r="I606" s="138"/>
      <c r="J606" s="138"/>
    </row>
    <row r="607" customFormat="false" ht="10.5" hidden="false" customHeight="false" outlineLevel="0" collapsed="false">
      <c r="B607" s="138"/>
      <c r="C607" s="138"/>
      <c r="D607" s="138"/>
      <c r="E607" s="138"/>
      <c r="F607" s="138"/>
      <c r="G607" s="139"/>
      <c r="H607" s="138"/>
      <c r="I607" s="138"/>
      <c r="J607" s="138"/>
    </row>
    <row r="608" customFormat="false" ht="10.5" hidden="false" customHeight="false" outlineLevel="0" collapsed="false">
      <c r="B608" s="138"/>
      <c r="C608" s="138"/>
      <c r="D608" s="138"/>
      <c r="E608" s="138"/>
      <c r="F608" s="138"/>
      <c r="G608" s="139"/>
      <c r="H608" s="138"/>
      <c r="I608" s="138"/>
      <c r="J608" s="138"/>
    </row>
    <row r="609" customFormat="false" ht="10.5" hidden="false" customHeight="false" outlineLevel="0" collapsed="false">
      <c r="B609" s="138"/>
      <c r="C609" s="138"/>
      <c r="D609" s="138"/>
      <c r="E609" s="138"/>
      <c r="F609" s="138"/>
      <c r="G609" s="139"/>
      <c r="H609" s="138"/>
      <c r="I609" s="138"/>
      <c r="J609" s="138"/>
    </row>
    <row r="610" customFormat="false" ht="10.5" hidden="false" customHeight="false" outlineLevel="0" collapsed="false">
      <c r="B610" s="138"/>
      <c r="C610" s="138"/>
      <c r="D610" s="138"/>
      <c r="E610" s="138"/>
      <c r="F610" s="138"/>
      <c r="G610" s="139"/>
      <c r="H610" s="138"/>
      <c r="I610" s="138"/>
      <c r="J610" s="138"/>
    </row>
    <row r="611" customFormat="false" ht="10.5" hidden="false" customHeight="false" outlineLevel="0" collapsed="false">
      <c r="B611" s="138"/>
      <c r="C611" s="138"/>
      <c r="D611" s="138"/>
      <c r="E611" s="138"/>
      <c r="F611" s="138"/>
      <c r="G611" s="139"/>
      <c r="H611" s="138"/>
      <c r="I611" s="138"/>
      <c r="J611" s="138"/>
    </row>
    <row r="612" customFormat="false" ht="10.5" hidden="false" customHeight="false" outlineLevel="0" collapsed="false">
      <c r="B612" s="138"/>
      <c r="C612" s="138"/>
      <c r="D612" s="138"/>
      <c r="E612" s="138"/>
      <c r="F612" s="138"/>
      <c r="G612" s="139"/>
      <c r="H612" s="138"/>
      <c r="I612" s="138"/>
      <c r="J612" s="138"/>
    </row>
    <row r="613" customFormat="false" ht="10.5" hidden="false" customHeight="false" outlineLevel="0" collapsed="false">
      <c r="B613" s="138"/>
      <c r="C613" s="138"/>
      <c r="D613" s="138"/>
      <c r="E613" s="138"/>
      <c r="F613" s="138"/>
      <c r="G613" s="139"/>
      <c r="H613" s="138"/>
      <c r="I613" s="138"/>
      <c r="J613" s="138"/>
    </row>
    <row r="614" customFormat="false" ht="10.5" hidden="false" customHeight="false" outlineLevel="0" collapsed="false">
      <c r="B614" s="138"/>
      <c r="C614" s="138"/>
      <c r="D614" s="138"/>
      <c r="E614" s="138"/>
      <c r="F614" s="138"/>
      <c r="G614" s="139"/>
      <c r="H614" s="138"/>
      <c r="I614" s="138"/>
      <c r="J614" s="138"/>
    </row>
    <row r="615" customFormat="false" ht="15" hidden="false" customHeight="true" outlineLevel="0" collapsed="false">
      <c r="B615" s="138"/>
      <c r="C615" s="138"/>
      <c r="D615" s="138"/>
      <c r="E615" s="138"/>
      <c r="F615" s="138"/>
      <c r="G615" s="139"/>
      <c r="H615" s="138"/>
      <c r="I615" s="138"/>
      <c r="J615" s="138"/>
    </row>
    <row r="616" customFormat="false" ht="15" hidden="false" customHeight="true" outlineLevel="0" collapsed="false">
      <c r="B616" s="138"/>
      <c r="C616" s="138"/>
      <c r="D616" s="138"/>
      <c r="E616" s="138"/>
      <c r="F616" s="138"/>
      <c r="G616" s="139"/>
      <c r="H616" s="138"/>
      <c r="I616" s="138"/>
      <c r="J616" s="138"/>
    </row>
    <row r="617" customFormat="false" ht="15" hidden="false" customHeight="true" outlineLevel="0" collapsed="false">
      <c r="B617" s="138"/>
      <c r="C617" s="138"/>
      <c r="D617" s="138"/>
      <c r="E617" s="138"/>
      <c r="F617" s="138"/>
      <c r="G617" s="139"/>
      <c r="H617" s="138"/>
      <c r="I617" s="138"/>
      <c r="J617" s="138"/>
    </row>
    <row r="618" customFormat="false" ht="15" hidden="false" customHeight="true" outlineLevel="0" collapsed="false">
      <c r="B618" s="138"/>
      <c r="C618" s="138"/>
      <c r="D618" s="138"/>
      <c r="E618" s="138"/>
      <c r="F618" s="138"/>
      <c r="G618" s="139"/>
      <c r="H618" s="138"/>
      <c r="I618" s="138"/>
      <c r="J618" s="138"/>
    </row>
    <row r="619" customFormat="false" ht="15" hidden="false" customHeight="true" outlineLevel="0" collapsed="false">
      <c r="B619" s="138"/>
      <c r="C619" s="138"/>
      <c r="D619" s="138"/>
      <c r="E619" s="138"/>
      <c r="F619" s="138"/>
      <c r="G619" s="139"/>
      <c r="H619" s="138"/>
      <c r="I619" s="138"/>
      <c r="J619" s="138"/>
    </row>
    <row r="620" customFormat="false" ht="15" hidden="false" customHeight="true" outlineLevel="0" collapsed="false">
      <c r="B620" s="138"/>
      <c r="C620" s="138"/>
      <c r="D620" s="138"/>
      <c r="E620" s="138"/>
      <c r="F620" s="138"/>
      <c r="G620" s="139"/>
      <c r="H620" s="138"/>
      <c r="I620" s="138"/>
      <c r="J620" s="138"/>
    </row>
    <row r="621" customFormat="false" ht="15" hidden="false" customHeight="true" outlineLevel="0" collapsed="false">
      <c r="B621" s="138"/>
      <c r="C621" s="138"/>
      <c r="D621" s="138"/>
      <c r="E621" s="138"/>
      <c r="F621" s="138"/>
      <c r="G621" s="139"/>
      <c r="H621" s="138"/>
      <c r="I621" s="138"/>
      <c r="J621" s="138"/>
    </row>
    <row r="622" customFormat="false" ht="15" hidden="false" customHeight="true" outlineLevel="0" collapsed="false">
      <c r="B622" s="138"/>
      <c r="C622" s="138"/>
      <c r="D622" s="138"/>
      <c r="E622" s="138"/>
      <c r="F622" s="138"/>
      <c r="G622" s="139"/>
      <c r="H622" s="138"/>
      <c r="I622" s="138"/>
      <c r="J622" s="138"/>
    </row>
    <row r="623" customFormat="false" ht="15" hidden="false" customHeight="true" outlineLevel="0" collapsed="false">
      <c r="B623" s="138"/>
      <c r="C623" s="138"/>
      <c r="D623" s="138"/>
      <c r="E623" s="138"/>
      <c r="F623" s="138"/>
      <c r="G623" s="139"/>
      <c r="H623" s="138"/>
      <c r="I623" s="138"/>
      <c r="J623" s="138"/>
    </row>
    <row r="624" customFormat="false" ht="15" hidden="false" customHeight="true" outlineLevel="0" collapsed="false">
      <c r="B624" s="138"/>
      <c r="C624" s="138"/>
      <c r="D624" s="138"/>
      <c r="E624" s="138"/>
      <c r="F624" s="138"/>
      <c r="G624" s="139"/>
      <c r="H624" s="138"/>
      <c r="I624" s="138"/>
      <c r="J624" s="138"/>
    </row>
    <row r="625" customFormat="false" ht="15" hidden="false" customHeight="true" outlineLevel="0" collapsed="false">
      <c r="B625" s="9" t="s">
        <v>5</v>
      </c>
      <c r="C625" s="9" t="s">
        <v>6</v>
      </c>
      <c r="D625" s="10" t="s">
        <v>7</v>
      </c>
      <c r="E625" s="10" t="s">
        <v>8</v>
      </c>
      <c r="F625" s="10" t="s">
        <v>9</v>
      </c>
      <c r="G625" s="11" t="s">
        <v>10</v>
      </c>
      <c r="H625" s="11" t="s">
        <v>11</v>
      </c>
      <c r="I625" s="138"/>
      <c r="J625" s="138"/>
    </row>
    <row r="626" customFormat="false" ht="13.5" hidden="false" customHeight="false" outlineLevel="0" collapsed="false">
      <c r="B626" s="13"/>
      <c r="C626" s="14" t="s">
        <v>12</v>
      </c>
      <c r="D626" s="15"/>
      <c r="E626" s="15"/>
      <c r="F626" s="15"/>
      <c r="G626" s="15"/>
      <c r="H626" s="141"/>
      <c r="I626" s="138"/>
      <c r="J626" s="138"/>
    </row>
    <row r="627" customFormat="false" ht="10.5" hidden="false" customHeight="false" outlineLevel="0" collapsed="false">
      <c r="B627" s="19" t="s">
        <v>13</v>
      </c>
      <c r="C627" s="19" t="s">
        <v>14</v>
      </c>
      <c r="D627" s="20" t="n">
        <v>11</v>
      </c>
      <c r="E627" s="21" t="n">
        <f aca="false">F627*1.03</f>
        <v>10.3</v>
      </c>
      <c r="F627" s="20" t="n">
        <v>10</v>
      </c>
      <c r="G627" s="22" t="s">
        <v>15</v>
      </c>
      <c r="H627" s="142" t="n">
        <v>6</v>
      </c>
      <c r="I627" s="138"/>
      <c r="J627" s="138"/>
    </row>
    <row r="628" customFormat="false" ht="10.5" hidden="false" customHeight="false" outlineLevel="0" collapsed="false">
      <c r="B628" s="26" t="s">
        <v>16</v>
      </c>
      <c r="C628" s="26" t="s">
        <v>17</v>
      </c>
      <c r="D628" s="27" t="n">
        <v>8.2</v>
      </c>
      <c r="E628" s="21" t="n">
        <f aca="false">F628*1.03</f>
        <v>6.798</v>
      </c>
      <c r="F628" s="27" t="n">
        <v>6.6</v>
      </c>
      <c r="G628" s="28" t="s">
        <v>15</v>
      </c>
      <c r="H628" s="143" t="n">
        <v>20</v>
      </c>
      <c r="I628" s="138"/>
      <c r="J628" s="138"/>
    </row>
    <row r="629" customFormat="false" ht="10.5" hidden="false" customHeight="false" outlineLevel="0" collapsed="false">
      <c r="B629" s="26" t="s">
        <v>18</v>
      </c>
      <c r="C629" s="26" t="s">
        <v>19</v>
      </c>
      <c r="D629" s="27" t="n">
        <v>15.1</v>
      </c>
      <c r="E629" s="21" t="n">
        <f aca="false">F629*1.03</f>
        <v>12.463</v>
      </c>
      <c r="F629" s="27" t="n">
        <v>12.1</v>
      </c>
      <c r="G629" s="28" t="s">
        <v>15</v>
      </c>
      <c r="H629" s="143" t="n">
        <v>13</v>
      </c>
      <c r="I629" s="138"/>
      <c r="J629" s="138"/>
    </row>
    <row r="630" customFormat="false" ht="10.5" hidden="false" customHeight="false" outlineLevel="0" collapsed="false">
      <c r="B630" s="26" t="s">
        <v>20</v>
      </c>
      <c r="C630" s="26" t="s">
        <v>21</v>
      </c>
      <c r="D630" s="27" t="n">
        <v>95.2</v>
      </c>
      <c r="E630" s="21" t="n">
        <f aca="false">F630*1.03</f>
        <v>79.722</v>
      </c>
      <c r="F630" s="27" t="n">
        <v>77.4</v>
      </c>
      <c r="G630" s="28" t="s">
        <v>15</v>
      </c>
      <c r="H630" s="143" t="n">
        <v>0</v>
      </c>
      <c r="I630" s="138"/>
      <c r="J630" s="138"/>
    </row>
    <row r="631" customFormat="false" ht="10.5" hidden="false" customHeight="false" outlineLevel="0" collapsed="false">
      <c r="B631" s="26" t="s">
        <v>22</v>
      </c>
      <c r="C631" s="26" t="s">
        <v>23</v>
      </c>
      <c r="D631" s="27" t="n">
        <v>10.5</v>
      </c>
      <c r="E631" s="21" t="n">
        <f aca="false">F631*1.03</f>
        <v>10.3</v>
      </c>
      <c r="F631" s="31" t="n">
        <v>10</v>
      </c>
      <c r="G631" s="28" t="s">
        <v>15</v>
      </c>
      <c r="H631" s="143" t="n">
        <v>0</v>
      </c>
      <c r="I631" s="138"/>
      <c r="J631" s="138"/>
    </row>
    <row r="632" customFormat="false" ht="10.5" hidden="false" customHeight="false" outlineLevel="0" collapsed="false">
      <c r="B632" s="26" t="s">
        <v>24</v>
      </c>
      <c r="C632" s="26" t="s">
        <v>25</v>
      </c>
      <c r="D632" s="31" t="n">
        <v>121</v>
      </c>
      <c r="E632" s="21" t="n">
        <f aca="false">F632*1.03</f>
        <v>103</v>
      </c>
      <c r="F632" s="31" t="n">
        <v>100</v>
      </c>
      <c r="G632" s="28" t="s">
        <v>15</v>
      </c>
      <c r="H632" s="143" t="n">
        <v>1</v>
      </c>
      <c r="I632" s="138"/>
      <c r="J632" s="138"/>
    </row>
    <row r="633" customFormat="false" ht="10.5" hidden="false" customHeight="false" outlineLevel="0" collapsed="false">
      <c r="B633" s="26" t="s">
        <v>26</v>
      </c>
      <c r="C633" s="26" t="s">
        <v>27</v>
      </c>
      <c r="D633" s="31" t="n">
        <v>243</v>
      </c>
      <c r="E633" s="21" t="n">
        <f aca="false">F633*1.03</f>
        <v>202.91</v>
      </c>
      <c r="F633" s="31" t="n">
        <v>197</v>
      </c>
      <c r="G633" s="28" t="s">
        <v>15</v>
      </c>
      <c r="H633" s="143" t="n">
        <v>1</v>
      </c>
      <c r="I633" s="138"/>
      <c r="J633" s="138"/>
    </row>
    <row r="634" customFormat="false" ht="10.5" hidden="false" customHeight="false" outlineLevel="0" collapsed="false">
      <c r="B634" s="26" t="s">
        <v>28</v>
      </c>
      <c r="C634" s="26" t="s">
        <v>29</v>
      </c>
      <c r="D634" s="27" t="n">
        <v>63.5</v>
      </c>
      <c r="E634" s="21" t="n">
        <f aca="false">F634*1.03</f>
        <v>50.47</v>
      </c>
      <c r="F634" s="27" t="n">
        <v>49</v>
      </c>
      <c r="G634" s="28" t="s">
        <v>15</v>
      </c>
      <c r="H634" s="143" t="n">
        <v>7</v>
      </c>
      <c r="I634" s="138"/>
      <c r="J634" s="138"/>
    </row>
    <row r="635" customFormat="false" ht="10.5" hidden="false" customHeight="false" outlineLevel="0" collapsed="false">
      <c r="B635" s="26" t="s">
        <v>30</v>
      </c>
      <c r="C635" s="26" t="s">
        <v>31</v>
      </c>
      <c r="D635" s="31" t="n">
        <v>28</v>
      </c>
      <c r="E635" s="21" t="n">
        <f aca="false">F635*1.03</f>
        <v>23.69</v>
      </c>
      <c r="F635" s="31" t="n">
        <v>23</v>
      </c>
      <c r="G635" s="28" t="s">
        <v>15</v>
      </c>
      <c r="H635" s="143" t="n">
        <v>0</v>
      </c>
      <c r="I635" s="138"/>
      <c r="J635" s="138"/>
    </row>
    <row r="636" customFormat="false" ht="10.5" hidden="false" customHeight="false" outlineLevel="0" collapsed="false">
      <c r="B636" s="26" t="s">
        <v>32</v>
      </c>
      <c r="C636" s="26" t="s">
        <v>33</v>
      </c>
      <c r="D636" s="27" t="n">
        <v>24.8</v>
      </c>
      <c r="E636" s="21" t="n">
        <f aca="false">F636*1.03</f>
        <v>20.806</v>
      </c>
      <c r="F636" s="27" t="n">
        <v>20.2</v>
      </c>
      <c r="G636" s="28" t="s">
        <v>15</v>
      </c>
      <c r="H636" s="143" t="n">
        <v>16</v>
      </c>
      <c r="I636" s="138"/>
      <c r="J636" s="138"/>
    </row>
    <row r="637" customFormat="false" ht="10.5" hidden="false" customHeight="false" outlineLevel="0" collapsed="false">
      <c r="B637" s="26" t="s">
        <v>34</v>
      </c>
      <c r="C637" s="26" t="s">
        <v>35</v>
      </c>
      <c r="D637" s="27" t="n">
        <v>21.1</v>
      </c>
      <c r="E637" s="21" t="n">
        <f aca="false">F637*1.03</f>
        <v>17.716</v>
      </c>
      <c r="F637" s="27" t="n">
        <v>17.2</v>
      </c>
      <c r="G637" s="28" t="s">
        <v>15</v>
      </c>
      <c r="H637" s="143" t="n">
        <v>0</v>
      </c>
      <c r="I637" s="138"/>
      <c r="J637" s="138"/>
    </row>
    <row r="638" customFormat="false" ht="10.5" hidden="false" customHeight="false" outlineLevel="0" collapsed="false">
      <c r="B638" s="26" t="s">
        <v>36</v>
      </c>
      <c r="C638" s="26" t="s">
        <v>37</v>
      </c>
      <c r="D638" s="31" t="n">
        <v>29</v>
      </c>
      <c r="E638" s="21" t="n">
        <f aca="false">F638*1.03</f>
        <v>26.78</v>
      </c>
      <c r="F638" s="31" t="n">
        <v>26</v>
      </c>
      <c r="G638" s="28" t="s">
        <v>15</v>
      </c>
      <c r="H638" s="143" t="n">
        <v>0</v>
      </c>
      <c r="I638" s="138"/>
      <c r="J638" s="138"/>
    </row>
    <row r="639" customFormat="false" ht="10.5" hidden="false" customHeight="false" outlineLevel="0" collapsed="false">
      <c r="B639" s="26" t="s">
        <v>38</v>
      </c>
      <c r="C639" s="26" t="s">
        <v>39</v>
      </c>
      <c r="D639" s="27" t="n">
        <v>33.2</v>
      </c>
      <c r="E639" s="21" t="n">
        <f aca="false">F639*1.03</f>
        <v>28.325</v>
      </c>
      <c r="F639" s="27" t="n">
        <v>27.5</v>
      </c>
      <c r="G639" s="28" t="s">
        <v>15</v>
      </c>
      <c r="H639" s="143" t="n">
        <v>2</v>
      </c>
      <c r="I639" s="138"/>
      <c r="J639" s="138"/>
    </row>
    <row r="640" customFormat="false" ht="10.5" hidden="false" customHeight="false" outlineLevel="0" collapsed="false">
      <c r="B640" s="26" t="s">
        <v>40</v>
      </c>
      <c r="C640" s="26" t="s">
        <v>41</v>
      </c>
      <c r="D640" s="27" t="n">
        <v>31.7</v>
      </c>
      <c r="E640" s="21" t="n">
        <f aca="false">F640*1.03</f>
        <v>26.162</v>
      </c>
      <c r="F640" s="27" t="n">
        <v>25.4</v>
      </c>
      <c r="G640" s="28" t="s">
        <v>15</v>
      </c>
      <c r="H640" s="143" t="n">
        <v>2</v>
      </c>
      <c r="I640" s="138"/>
      <c r="J640" s="138"/>
    </row>
    <row r="641" customFormat="false" ht="10.5" hidden="false" customHeight="false" outlineLevel="0" collapsed="false">
      <c r="B641" s="26" t="s">
        <v>42</v>
      </c>
      <c r="C641" s="26" t="s">
        <v>43</v>
      </c>
      <c r="D641" s="31" t="n">
        <v>24</v>
      </c>
      <c r="E641" s="21" t="n">
        <f aca="false">F641*1.03</f>
        <v>19.57</v>
      </c>
      <c r="F641" s="31" t="n">
        <v>19</v>
      </c>
      <c r="G641" s="28" t="s">
        <v>15</v>
      </c>
      <c r="H641" s="143" t="n">
        <v>0</v>
      </c>
      <c r="I641" s="138"/>
      <c r="J641" s="138"/>
    </row>
    <row r="642" customFormat="false" ht="10.5" hidden="false" customHeight="false" outlineLevel="0" collapsed="false">
      <c r="B642" s="26" t="s">
        <v>44</v>
      </c>
      <c r="C642" s="26" t="s">
        <v>45</v>
      </c>
      <c r="D642" s="27" t="n">
        <v>28.6</v>
      </c>
      <c r="E642" s="21" t="n">
        <f aca="false">F642*1.03</f>
        <v>24.411</v>
      </c>
      <c r="F642" s="27" t="n">
        <v>23.7</v>
      </c>
      <c r="G642" s="28" t="s">
        <v>15</v>
      </c>
      <c r="H642" s="143" t="n">
        <v>0</v>
      </c>
      <c r="I642" s="138"/>
      <c r="J642" s="138"/>
    </row>
    <row r="643" customFormat="false" ht="10.5" hidden="false" customHeight="false" outlineLevel="0" collapsed="false">
      <c r="B643" s="26" t="s">
        <v>46</v>
      </c>
      <c r="C643" s="26" t="s">
        <v>47</v>
      </c>
      <c r="D643" s="32" t="n">
        <v>33.2</v>
      </c>
      <c r="E643" s="33" t="n">
        <f aca="false">F643*1.03</f>
        <v>28.325</v>
      </c>
      <c r="F643" s="32" t="n">
        <v>27.5</v>
      </c>
      <c r="G643" s="34" t="s">
        <v>15</v>
      </c>
      <c r="H643" s="144" t="n">
        <v>0</v>
      </c>
      <c r="I643" s="138"/>
      <c r="J643" s="138"/>
    </row>
    <row r="644" customFormat="false" ht="11.25" hidden="false" customHeight="false" outlineLevel="0" collapsed="false">
      <c r="B644" s="26" t="s">
        <v>48</v>
      </c>
      <c r="C644" s="26" t="s">
        <v>49</v>
      </c>
      <c r="D644" s="32" t="n">
        <v>83.1</v>
      </c>
      <c r="E644" s="36" t="n">
        <f aca="false">F644*1.03</f>
        <v>70.761</v>
      </c>
      <c r="F644" s="32" t="n">
        <v>68.7</v>
      </c>
      <c r="G644" s="34" t="s">
        <v>15</v>
      </c>
      <c r="H644" s="144" t="n">
        <v>4</v>
      </c>
      <c r="I644" s="138"/>
      <c r="J644" s="138"/>
    </row>
    <row r="645" customFormat="false" ht="13.5" hidden="false" customHeight="false" outlineLevel="0" collapsed="false">
      <c r="B645" s="39"/>
      <c r="C645" s="40" t="s">
        <v>50</v>
      </c>
      <c r="D645" s="41"/>
      <c r="E645" s="41"/>
      <c r="F645" s="41"/>
      <c r="G645" s="42"/>
      <c r="H645" s="145"/>
      <c r="I645" s="138"/>
      <c r="J645" s="138"/>
    </row>
    <row r="646" customFormat="false" ht="12.75" hidden="false" customHeight="true" outlineLevel="0" collapsed="false">
      <c r="B646" s="45"/>
      <c r="C646" s="146" t="s">
        <v>51</v>
      </c>
      <c r="D646" s="146"/>
      <c r="E646" s="146"/>
      <c r="F646" s="146"/>
      <c r="G646" s="146"/>
      <c r="H646" s="146"/>
      <c r="I646" s="138"/>
      <c r="J646" s="138"/>
    </row>
    <row r="647" customFormat="false" ht="10.5" hidden="false" customHeight="false" outlineLevel="0" collapsed="false">
      <c r="B647" s="26" t="s">
        <v>52</v>
      </c>
      <c r="C647" s="26" t="s">
        <v>53</v>
      </c>
      <c r="D647" s="27" t="n">
        <v>49.8</v>
      </c>
      <c r="E647" s="33" t="n">
        <f aca="false">F647*1.03</f>
        <v>41.097</v>
      </c>
      <c r="F647" s="27" t="n">
        <v>39.9</v>
      </c>
      <c r="G647" s="28" t="s">
        <v>15</v>
      </c>
      <c r="H647" s="143" t="n">
        <v>4</v>
      </c>
      <c r="I647" s="138"/>
      <c r="J647" s="138"/>
    </row>
    <row r="648" customFormat="false" ht="10.5" hidden="false" customHeight="false" outlineLevel="0" collapsed="false">
      <c r="B648" s="26" t="s">
        <v>54</v>
      </c>
      <c r="C648" s="26" t="s">
        <v>55</v>
      </c>
      <c r="D648" s="31" t="n">
        <v>68</v>
      </c>
      <c r="E648" s="33" t="n">
        <f aca="false">F648*1.03</f>
        <v>56.032</v>
      </c>
      <c r="F648" s="27" t="n">
        <v>54.4</v>
      </c>
      <c r="G648" s="28" t="s">
        <v>15</v>
      </c>
      <c r="H648" s="143" t="n">
        <v>0</v>
      </c>
      <c r="I648" s="138"/>
      <c r="J648" s="138"/>
    </row>
    <row r="649" customFormat="false" ht="10.5" hidden="false" customHeight="false" outlineLevel="0" collapsed="false">
      <c r="B649" s="26" t="s">
        <v>56</v>
      </c>
      <c r="C649" s="26" t="s">
        <v>57</v>
      </c>
      <c r="D649" s="27" t="n">
        <v>60.5</v>
      </c>
      <c r="E649" s="33" t="n">
        <f aca="false">F649*1.03</f>
        <v>50.676</v>
      </c>
      <c r="F649" s="27" t="n">
        <v>49.2</v>
      </c>
      <c r="G649" s="28" t="s">
        <v>15</v>
      </c>
      <c r="H649" s="143" t="n">
        <v>2</v>
      </c>
      <c r="I649" s="138"/>
      <c r="J649" s="138"/>
    </row>
    <row r="650" customFormat="false" ht="10.5" hidden="false" customHeight="false" outlineLevel="0" collapsed="false">
      <c r="B650" s="26" t="s">
        <v>58</v>
      </c>
      <c r="C650" s="26" t="s">
        <v>59</v>
      </c>
      <c r="D650" s="27" t="n">
        <v>72.5</v>
      </c>
      <c r="E650" s="33" t="n">
        <f aca="false">F650*1.03</f>
        <v>59.74</v>
      </c>
      <c r="F650" s="27" t="n">
        <v>58</v>
      </c>
      <c r="G650" s="28" t="s">
        <v>15</v>
      </c>
      <c r="H650" s="143" t="n">
        <v>0</v>
      </c>
      <c r="I650" s="138"/>
      <c r="J650" s="138"/>
    </row>
    <row r="651" customFormat="false" ht="10.5" hidden="false" customHeight="false" outlineLevel="0" collapsed="false">
      <c r="B651" s="26" t="s">
        <v>60</v>
      </c>
      <c r="C651" s="26" t="s">
        <v>61</v>
      </c>
      <c r="D651" s="27" t="n">
        <v>72.5</v>
      </c>
      <c r="E651" s="33" t="n">
        <f aca="false">F651*1.03</f>
        <v>59.74</v>
      </c>
      <c r="F651" s="27" t="n">
        <v>58</v>
      </c>
      <c r="G651" s="28" t="s">
        <v>15</v>
      </c>
      <c r="H651" s="143" t="n">
        <v>4</v>
      </c>
      <c r="I651" s="138"/>
      <c r="J651" s="138"/>
    </row>
    <row r="652" customFormat="false" ht="10.5" hidden="false" customHeight="false" outlineLevel="0" collapsed="false">
      <c r="B652" s="26" t="s">
        <v>62</v>
      </c>
      <c r="C652" s="26" t="s">
        <v>63</v>
      </c>
      <c r="D652" s="27" t="n">
        <v>89.1</v>
      </c>
      <c r="E652" s="33" t="n">
        <f aca="false">F652*1.03</f>
        <v>75.911</v>
      </c>
      <c r="F652" s="27" t="n">
        <v>73.7</v>
      </c>
      <c r="G652" s="28" t="s">
        <v>15</v>
      </c>
      <c r="H652" s="143" t="n">
        <v>0</v>
      </c>
      <c r="I652" s="138"/>
      <c r="J652" s="138"/>
    </row>
    <row r="653" customFormat="false" ht="10.5" hidden="false" customHeight="false" outlineLevel="0" collapsed="false">
      <c r="B653" s="26" t="s">
        <v>64</v>
      </c>
      <c r="C653" s="26" t="s">
        <v>65</v>
      </c>
      <c r="D653" s="27" t="n">
        <v>89.1</v>
      </c>
      <c r="E653" s="33" t="n">
        <f aca="false">F653*1.03</f>
        <v>75.911</v>
      </c>
      <c r="F653" s="27" t="n">
        <v>73.7</v>
      </c>
      <c r="G653" s="28" t="s">
        <v>15</v>
      </c>
      <c r="H653" s="143" t="n">
        <v>0</v>
      </c>
      <c r="I653" s="138"/>
      <c r="J653" s="138"/>
    </row>
    <row r="654" customFormat="false" ht="10.5" hidden="false" customHeight="false" outlineLevel="0" collapsed="false">
      <c r="B654" s="26" t="s">
        <v>66</v>
      </c>
      <c r="C654" s="26" t="s">
        <v>67</v>
      </c>
      <c r="D654" s="49" t="n">
        <v>159</v>
      </c>
      <c r="E654" s="33" t="n">
        <f aca="false">F654*1.03</f>
        <v>130.81</v>
      </c>
      <c r="F654" s="49" t="n">
        <v>127</v>
      </c>
      <c r="G654" s="28" t="s">
        <v>15</v>
      </c>
      <c r="H654" s="143" t="n">
        <v>1</v>
      </c>
      <c r="I654" s="138"/>
      <c r="J654" s="138"/>
    </row>
    <row r="655" customFormat="false" ht="10.5" hidden="false" customHeight="false" outlineLevel="0" collapsed="false">
      <c r="B655" s="26" t="s">
        <v>68</v>
      </c>
      <c r="C655" s="26" t="s">
        <v>69</v>
      </c>
      <c r="D655" s="31" t="n">
        <v>166</v>
      </c>
      <c r="E655" s="33" t="n">
        <f aca="false">F655*1.03</f>
        <v>142.14</v>
      </c>
      <c r="F655" s="31" t="n">
        <v>138</v>
      </c>
      <c r="G655" s="28" t="s">
        <v>15</v>
      </c>
      <c r="H655" s="143" t="n">
        <v>1</v>
      </c>
      <c r="I655" s="138"/>
      <c r="J655" s="138"/>
    </row>
    <row r="656" customFormat="false" ht="10.5" hidden="false" customHeight="false" outlineLevel="0" collapsed="false">
      <c r="B656" s="26" t="s">
        <v>70</v>
      </c>
      <c r="C656" s="26" t="s">
        <v>71</v>
      </c>
      <c r="D656" s="31" t="n">
        <v>10</v>
      </c>
      <c r="E656" s="33" t="n">
        <f aca="false">F656*1.03</f>
        <v>7.21</v>
      </c>
      <c r="F656" s="31" t="n">
        <v>7</v>
      </c>
      <c r="G656" s="28" t="s">
        <v>15</v>
      </c>
      <c r="H656" s="143" t="n">
        <v>20</v>
      </c>
    </row>
    <row r="657" customFormat="false" ht="10.5" hidden="false" customHeight="false" outlineLevel="0" collapsed="false">
      <c r="B657" s="26" t="s">
        <v>72</v>
      </c>
      <c r="C657" s="26" t="s">
        <v>73</v>
      </c>
      <c r="D657" s="50" t="n">
        <v>1438</v>
      </c>
      <c r="E657" s="51" t="n">
        <f aca="false">F657*1.03</f>
        <v>1204.07</v>
      </c>
      <c r="F657" s="50" t="n">
        <v>1169</v>
      </c>
      <c r="G657" s="34" t="s">
        <v>15</v>
      </c>
      <c r="H657" s="144" t="n">
        <v>1</v>
      </c>
    </row>
    <row r="658" customFormat="false" ht="11.25" hidden="false" customHeight="true" outlineLevel="0" collapsed="false">
      <c r="B658" s="52"/>
      <c r="C658" s="147" t="s">
        <v>74</v>
      </c>
      <c r="D658" s="147"/>
      <c r="E658" s="147"/>
      <c r="F658" s="147"/>
      <c r="G658" s="147"/>
      <c r="H658" s="147"/>
    </row>
    <row r="659" customFormat="false" ht="10.5" hidden="false" customHeight="false" outlineLevel="0" collapsed="false">
      <c r="B659" s="26" t="s">
        <v>75</v>
      </c>
      <c r="C659" s="19" t="s">
        <v>76</v>
      </c>
      <c r="D659" s="27" t="n">
        <v>40.7</v>
      </c>
      <c r="E659" s="33" t="n">
        <f aca="false">F659*1.03</f>
        <v>32.96</v>
      </c>
      <c r="F659" s="31" t="n">
        <v>32</v>
      </c>
      <c r="G659" s="28" t="s">
        <v>15</v>
      </c>
      <c r="H659" s="143" t="n">
        <v>16</v>
      </c>
    </row>
    <row r="660" customFormat="false" ht="10.5" hidden="false" customHeight="false" outlineLevel="0" collapsed="false">
      <c r="B660" s="26" t="s">
        <v>77</v>
      </c>
      <c r="C660" s="26" t="s">
        <v>78</v>
      </c>
      <c r="D660" s="27" t="n">
        <v>33.2</v>
      </c>
      <c r="E660" s="33" t="n">
        <f aca="false">F660*1.03</f>
        <v>27.398</v>
      </c>
      <c r="F660" s="27" t="n">
        <v>26.6</v>
      </c>
      <c r="G660" s="28" t="s">
        <v>15</v>
      </c>
      <c r="H660" s="143" t="n">
        <v>20</v>
      </c>
    </row>
    <row r="661" customFormat="false" ht="10.5" hidden="false" customHeight="false" outlineLevel="0" collapsed="false">
      <c r="B661" s="26" t="s">
        <v>79</v>
      </c>
      <c r="C661" s="26" t="s">
        <v>80</v>
      </c>
      <c r="D661" s="27" t="n">
        <v>26.3</v>
      </c>
      <c r="E661" s="33" t="n">
        <f aca="false">F661*1.03</f>
        <v>21.115</v>
      </c>
      <c r="F661" s="27" t="n">
        <v>20.5</v>
      </c>
      <c r="G661" s="28" t="s">
        <v>15</v>
      </c>
      <c r="H661" s="143" t="n">
        <v>15</v>
      </c>
    </row>
    <row r="662" customFormat="false" ht="10.5" hidden="false" customHeight="false" outlineLevel="0" collapsed="false">
      <c r="B662" s="26" t="s">
        <v>81</v>
      </c>
      <c r="C662" s="26" t="s">
        <v>82</v>
      </c>
      <c r="D662" s="31" t="n">
        <v>12</v>
      </c>
      <c r="E662" s="33" t="n">
        <f aca="false">F662*1.03</f>
        <v>9.888</v>
      </c>
      <c r="F662" s="27" t="n">
        <v>9.6</v>
      </c>
      <c r="G662" s="28" t="s">
        <v>15</v>
      </c>
      <c r="H662" s="143" t="n">
        <v>54</v>
      </c>
    </row>
    <row r="663" customFormat="false" ht="12" hidden="false" customHeight="false" outlineLevel="0" collapsed="false">
      <c r="B663" s="26"/>
      <c r="C663" s="148" t="s">
        <v>83</v>
      </c>
      <c r="D663" s="148"/>
      <c r="E663" s="148"/>
      <c r="F663" s="148"/>
      <c r="G663" s="148"/>
      <c r="H663" s="148"/>
    </row>
    <row r="664" customFormat="false" ht="10.5" hidden="false" customHeight="false" outlineLevel="0" collapsed="false">
      <c r="B664" s="26" t="s">
        <v>84</v>
      </c>
      <c r="C664" s="26" t="s">
        <v>85</v>
      </c>
      <c r="D664" s="59" t="n">
        <v>121</v>
      </c>
      <c r="E664" s="60" t="n">
        <f aca="false">F664*1.03</f>
        <v>103</v>
      </c>
      <c r="F664" s="59" t="n">
        <v>100</v>
      </c>
      <c r="G664" s="28" t="s">
        <v>15</v>
      </c>
      <c r="H664" s="149" t="n">
        <v>4</v>
      </c>
    </row>
    <row r="665" customFormat="false" ht="10.5" hidden="false" customHeight="false" outlineLevel="0" collapsed="false">
      <c r="B665" s="26" t="s">
        <v>86</v>
      </c>
      <c r="C665" s="26" t="s">
        <v>87</v>
      </c>
      <c r="D665" s="59" t="n">
        <v>181</v>
      </c>
      <c r="E665" s="60" t="n">
        <f aca="false">F665*1.03</f>
        <v>154.5</v>
      </c>
      <c r="F665" s="59" t="n">
        <v>150</v>
      </c>
      <c r="G665" s="28" t="s">
        <v>15</v>
      </c>
      <c r="H665" s="149" t="n">
        <v>0</v>
      </c>
    </row>
    <row r="666" customFormat="false" ht="10.5" hidden="false" customHeight="false" outlineLevel="0" collapsed="false">
      <c r="B666" s="26" t="s">
        <v>88</v>
      </c>
      <c r="C666" s="26" t="s">
        <v>89</v>
      </c>
      <c r="D666" s="59" t="n">
        <v>121</v>
      </c>
      <c r="E666" s="60" t="n">
        <f aca="false">F666*1.03</f>
        <v>103</v>
      </c>
      <c r="F666" s="59" t="n">
        <v>100</v>
      </c>
      <c r="G666" s="28" t="s">
        <v>15</v>
      </c>
      <c r="H666" s="149" t="n">
        <v>4</v>
      </c>
    </row>
    <row r="667" customFormat="false" ht="10.5" hidden="false" customHeight="false" outlineLevel="0" collapsed="false">
      <c r="B667" s="26" t="s">
        <v>90</v>
      </c>
      <c r="C667" s="26" t="s">
        <v>91</v>
      </c>
      <c r="D667" s="59" t="n">
        <v>121</v>
      </c>
      <c r="E667" s="60" t="n">
        <f aca="false">F667*1.03</f>
        <v>103</v>
      </c>
      <c r="F667" s="59" t="n">
        <v>100</v>
      </c>
      <c r="G667" s="28" t="s">
        <v>15</v>
      </c>
      <c r="H667" s="149" t="n">
        <v>0</v>
      </c>
    </row>
    <row r="668" customFormat="false" ht="10.5" hidden="false" customHeight="false" outlineLevel="0" collapsed="false">
      <c r="B668" s="26" t="s">
        <v>92</v>
      </c>
      <c r="C668" s="26" t="s">
        <v>93</v>
      </c>
      <c r="D668" s="59" t="n">
        <v>181</v>
      </c>
      <c r="E668" s="60" t="n">
        <f aca="false">F668*1.03</f>
        <v>154.5</v>
      </c>
      <c r="F668" s="59" t="n">
        <v>150</v>
      </c>
      <c r="G668" s="28" t="s">
        <v>15</v>
      </c>
      <c r="H668" s="149" t="n">
        <v>0</v>
      </c>
    </row>
    <row r="669" customFormat="false" ht="10.5" hidden="false" customHeight="false" outlineLevel="0" collapsed="false">
      <c r="B669" s="26" t="s">
        <v>94</v>
      </c>
      <c r="C669" s="26" t="s">
        <v>95</v>
      </c>
      <c r="D669" s="59" t="n">
        <v>2269</v>
      </c>
      <c r="E669" s="60" t="n">
        <f aca="false">F669*1.03</f>
        <v>1931.25</v>
      </c>
      <c r="F669" s="59" t="n">
        <v>1875</v>
      </c>
      <c r="G669" s="28" t="s">
        <v>15</v>
      </c>
      <c r="H669" s="149" t="n">
        <v>0</v>
      </c>
    </row>
    <row r="670" customFormat="false" ht="10.5" hidden="false" customHeight="false" outlineLevel="0" collapsed="false">
      <c r="B670" s="26" t="s">
        <v>96</v>
      </c>
      <c r="C670" s="26" t="s">
        <v>97</v>
      </c>
      <c r="D670" s="59" t="n">
        <v>696</v>
      </c>
      <c r="E670" s="60" t="n">
        <f aca="false">F670*1.03</f>
        <v>592.25</v>
      </c>
      <c r="F670" s="59" t="n">
        <v>575</v>
      </c>
      <c r="G670" s="28" t="s">
        <v>15</v>
      </c>
      <c r="H670" s="149" t="n">
        <v>0</v>
      </c>
    </row>
    <row r="671" customFormat="false" ht="10.5" hidden="false" customHeight="false" outlineLevel="0" collapsed="false">
      <c r="B671" s="61" t="s">
        <v>98</v>
      </c>
      <c r="C671" s="61" t="s">
        <v>99</v>
      </c>
      <c r="D671" s="62" t="n">
        <v>49.8</v>
      </c>
      <c r="E671" s="60" t="n">
        <f aca="false">F671*1.03</f>
        <v>42.436</v>
      </c>
      <c r="F671" s="60" t="n">
        <v>41.2</v>
      </c>
      <c r="G671" s="28" t="s">
        <v>15</v>
      </c>
      <c r="H671" s="150" t="n">
        <v>0</v>
      </c>
    </row>
    <row r="672" customFormat="false" ht="12" hidden="false" customHeight="false" outlineLevel="0" collapsed="false">
      <c r="B672" s="19"/>
      <c r="C672" s="151" t="s">
        <v>100</v>
      </c>
      <c r="D672" s="151"/>
      <c r="E672" s="151"/>
      <c r="F672" s="151"/>
      <c r="G672" s="151"/>
      <c r="H672" s="151"/>
    </row>
    <row r="673" customFormat="false" ht="10.5" hidden="false" customHeight="false" outlineLevel="0" collapsed="false">
      <c r="B673" s="26" t="s">
        <v>101</v>
      </c>
      <c r="C673" s="26" t="s">
        <v>102</v>
      </c>
      <c r="D673" s="31" t="n">
        <v>174</v>
      </c>
      <c r="E673" s="33" t="n">
        <f aca="false">F673*1.03</f>
        <v>145.23</v>
      </c>
      <c r="F673" s="31" t="n">
        <v>141</v>
      </c>
      <c r="G673" s="28" t="s">
        <v>15</v>
      </c>
      <c r="H673" s="143" t="n">
        <v>6</v>
      </c>
    </row>
    <row r="674" customFormat="false" ht="10.5" hidden="false" customHeight="false" outlineLevel="0" collapsed="false">
      <c r="B674" s="26" t="s">
        <v>103</v>
      </c>
      <c r="C674" s="26" t="s">
        <v>104</v>
      </c>
      <c r="D674" s="31" t="n">
        <v>288</v>
      </c>
      <c r="E674" s="33" t="n">
        <f aca="false">F674*1.03</f>
        <v>241.02</v>
      </c>
      <c r="F674" s="31" t="n">
        <v>234</v>
      </c>
      <c r="G674" s="28" t="s">
        <v>15</v>
      </c>
      <c r="H674" s="144" t="n">
        <v>0</v>
      </c>
    </row>
    <row r="675" customFormat="false" ht="10.5" hidden="false" customHeight="false" outlineLevel="0" collapsed="false">
      <c r="B675" s="61" t="s">
        <v>105</v>
      </c>
      <c r="C675" s="61" t="s">
        <v>106</v>
      </c>
      <c r="D675" s="65" t="n">
        <v>27</v>
      </c>
      <c r="E675" s="33" t="n">
        <f aca="false">F675*1.03</f>
        <v>24.72</v>
      </c>
      <c r="F675" s="66" t="n">
        <v>24</v>
      </c>
      <c r="G675" s="67" t="s">
        <v>15</v>
      </c>
      <c r="H675" s="152" t="n">
        <v>0</v>
      </c>
    </row>
    <row r="676" customFormat="false" ht="12" hidden="false" customHeight="false" outlineLevel="0" collapsed="false">
      <c r="B676" s="69"/>
      <c r="C676" s="153" t="s">
        <v>107</v>
      </c>
      <c r="D676" s="153"/>
      <c r="E676" s="153"/>
      <c r="F676" s="153"/>
      <c r="G676" s="153"/>
      <c r="H676" s="153"/>
    </row>
    <row r="677" customFormat="false" ht="10.5" hidden="false" customHeight="false" outlineLevel="0" collapsed="false">
      <c r="B677" s="61" t="s">
        <v>108</v>
      </c>
      <c r="C677" s="61" t="s">
        <v>109</v>
      </c>
      <c r="D677" s="71" t="n">
        <v>144</v>
      </c>
      <c r="E677" s="60" t="n">
        <f aca="false">F677*1.03</f>
        <v>118.45</v>
      </c>
      <c r="F677" s="72" t="n">
        <v>115</v>
      </c>
      <c r="G677" s="67" t="s">
        <v>15</v>
      </c>
      <c r="H677" s="152" t="n">
        <v>1</v>
      </c>
    </row>
    <row r="678" customFormat="false" ht="10.5" hidden="false" customHeight="false" outlineLevel="0" collapsed="false">
      <c r="B678" s="19" t="s">
        <v>110</v>
      </c>
      <c r="C678" s="19" t="s">
        <v>111</v>
      </c>
      <c r="D678" s="73" t="n">
        <v>57.3</v>
      </c>
      <c r="E678" s="60" t="n">
        <f aca="false">F678*1.03</f>
        <v>48.925</v>
      </c>
      <c r="F678" s="73" t="n">
        <v>47.5</v>
      </c>
      <c r="G678" s="28" t="s">
        <v>15</v>
      </c>
      <c r="H678" s="142" t="n">
        <v>1</v>
      </c>
    </row>
    <row r="679" customFormat="false" ht="10.5" hidden="false" customHeight="false" outlineLevel="0" collapsed="false">
      <c r="B679" s="26" t="s">
        <v>112</v>
      </c>
      <c r="C679" s="26" t="s">
        <v>113</v>
      </c>
      <c r="D679" s="59" t="n">
        <v>200</v>
      </c>
      <c r="E679" s="60" t="n">
        <f aca="false">F679*1.03</f>
        <v>173.04</v>
      </c>
      <c r="F679" s="59" t="n">
        <v>168</v>
      </c>
      <c r="G679" s="28" t="s">
        <v>15</v>
      </c>
      <c r="H679" s="143" t="n">
        <v>1</v>
      </c>
    </row>
    <row r="680" customFormat="false" ht="11.25" hidden="false" customHeight="false" outlineLevel="0" collapsed="false">
      <c r="B680" s="26" t="s">
        <v>114</v>
      </c>
      <c r="C680" s="26" t="s">
        <v>115</v>
      </c>
      <c r="D680" s="74" t="n">
        <v>92</v>
      </c>
      <c r="E680" s="75" t="n">
        <f aca="false">F680*1.03</f>
        <v>76.22</v>
      </c>
      <c r="F680" s="74" t="n">
        <v>74</v>
      </c>
      <c r="G680" s="34" t="s">
        <v>15</v>
      </c>
      <c r="H680" s="144" t="n">
        <v>1</v>
      </c>
    </row>
    <row r="681" customFormat="false" ht="13.5" hidden="false" customHeight="false" outlineLevel="0" collapsed="false">
      <c r="B681" s="39"/>
      <c r="C681" s="14" t="s">
        <v>116</v>
      </c>
      <c r="D681" s="41"/>
      <c r="E681" s="41"/>
      <c r="F681" s="41"/>
      <c r="G681" s="42"/>
      <c r="H681" s="145"/>
    </row>
    <row r="682" customFormat="false" ht="12" hidden="false" customHeight="false" outlineLevel="0" collapsed="false">
      <c r="B682" s="76"/>
      <c r="C682" s="154" t="s">
        <v>117</v>
      </c>
      <c r="D682" s="154"/>
      <c r="E682" s="154"/>
      <c r="F682" s="154"/>
      <c r="G682" s="154"/>
      <c r="H682" s="154"/>
    </row>
    <row r="683" customFormat="false" ht="10.5" hidden="false" customHeight="false" outlineLevel="0" collapsed="false">
      <c r="B683" s="19" t="s">
        <v>118</v>
      </c>
      <c r="C683" s="19" t="s">
        <v>119</v>
      </c>
      <c r="D683" s="21" t="n">
        <v>24.1</v>
      </c>
      <c r="E683" s="78" t="n">
        <f aca="false">F683*1.03</f>
        <v>19.879</v>
      </c>
      <c r="F683" s="21" t="n">
        <v>19.3</v>
      </c>
      <c r="G683" s="22" t="s">
        <v>15</v>
      </c>
      <c r="H683" s="142" t="n">
        <v>26</v>
      </c>
    </row>
    <row r="684" customFormat="false" ht="10.5" hidden="false" customHeight="false" outlineLevel="0" collapsed="false">
      <c r="B684" s="26" t="s">
        <v>120</v>
      </c>
      <c r="C684" s="26" t="s">
        <v>121</v>
      </c>
      <c r="D684" s="27" t="n">
        <v>33.2</v>
      </c>
      <c r="E684" s="33" t="n">
        <f aca="false">F684*1.03</f>
        <v>27.398</v>
      </c>
      <c r="F684" s="27" t="n">
        <v>26.6</v>
      </c>
      <c r="G684" s="28" t="s">
        <v>15</v>
      </c>
      <c r="H684" s="143" t="n">
        <v>18</v>
      </c>
    </row>
    <row r="685" customFormat="false" ht="10.5" hidden="false" customHeight="false" outlineLevel="0" collapsed="false">
      <c r="B685" s="26" t="s">
        <v>122</v>
      </c>
      <c r="C685" s="26" t="s">
        <v>123</v>
      </c>
      <c r="D685" s="27" t="n">
        <v>80.1</v>
      </c>
      <c r="E685" s="33" t="n">
        <f aca="false">F685*1.03</f>
        <v>66.023</v>
      </c>
      <c r="F685" s="27" t="n">
        <v>64.1</v>
      </c>
      <c r="G685" s="28" t="s">
        <v>15</v>
      </c>
      <c r="H685" s="143" t="n">
        <v>24</v>
      </c>
    </row>
    <row r="686" customFormat="false" ht="10.5" hidden="false" customHeight="false" outlineLevel="0" collapsed="false">
      <c r="B686" s="26" t="s">
        <v>124</v>
      </c>
      <c r="C686" s="26" t="s">
        <v>125</v>
      </c>
      <c r="D686" s="27" t="n">
        <v>98.2</v>
      </c>
      <c r="E686" s="33" t="n">
        <f aca="false">F686*1.03</f>
        <v>80.958</v>
      </c>
      <c r="F686" s="27" t="n">
        <v>78.6</v>
      </c>
      <c r="G686" s="28" t="s">
        <v>15</v>
      </c>
      <c r="H686" s="143" t="n">
        <v>9</v>
      </c>
    </row>
    <row r="687" customFormat="false" ht="10.5" hidden="false" customHeight="false" outlineLevel="0" collapsed="false">
      <c r="B687" s="26" t="s">
        <v>126</v>
      </c>
      <c r="C687" s="26" t="s">
        <v>127</v>
      </c>
      <c r="D687" s="31" t="n">
        <v>130</v>
      </c>
      <c r="E687" s="33" t="n">
        <f aca="false">F687*1.03</f>
        <v>109.18</v>
      </c>
      <c r="F687" s="31" t="n">
        <v>106</v>
      </c>
      <c r="G687" s="28" t="s">
        <v>15</v>
      </c>
      <c r="H687" s="143" t="n">
        <v>2</v>
      </c>
    </row>
    <row r="688" customFormat="false" ht="10.5" hidden="false" customHeight="false" outlineLevel="0" collapsed="false">
      <c r="B688" s="26" t="s">
        <v>128</v>
      </c>
      <c r="C688" s="26" t="s">
        <v>129</v>
      </c>
      <c r="D688" s="31" t="n">
        <v>150</v>
      </c>
      <c r="E688" s="33" t="n">
        <f aca="false">F688*1.03</f>
        <v>125.66</v>
      </c>
      <c r="F688" s="31" t="n">
        <v>122</v>
      </c>
      <c r="G688" s="28" t="s">
        <v>15</v>
      </c>
      <c r="H688" s="143" t="n">
        <v>2</v>
      </c>
    </row>
    <row r="689" customFormat="false" ht="10.5" hidden="false" customHeight="false" outlineLevel="0" collapsed="false">
      <c r="B689" s="26" t="s">
        <v>130</v>
      </c>
      <c r="C689" s="26" t="s">
        <v>131</v>
      </c>
      <c r="D689" s="31" t="n">
        <v>141</v>
      </c>
      <c r="E689" s="33" t="n">
        <f aca="false">F689*1.03</f>
        <v>117.42</v>
      </c>
      <c r="F689" s="31" t="n">
        <v>114</v>
      </c>
      <c r="G689" s="28" t="s">
        <v>15</v>
      </c>
      <c r="H689" s="143" t="n">
        <v>1</v>
      </c>
    </row>
    <row r="690" customFormat="false" ht="10.5" hidden="false" customHeight="false" outlineLevel="0" collapsed="false">
      <c r="B690" s="26" t="s">
        <v>132</v>
      </c>
      <c r="C690" s="26" t="s">
        <v>133</v>
      </c>
      <c r="D690" s="31" t="n">
        <v>151</v>
      </c>
      <c r="E690" s="33" t="n">
        <f aca="false">F690*1.03</f>
        <v>128.75</v>
      </c>
      <c r="F690" s="31" t="n">
        <v>125</v>
      </c>
      <c r="G690" s="28" t="s">
        <v>15</v>
      </c>
      <c r="H690" s="143" t="n">
        <v>1</v>
      </c>
    </row>
    <row r="691" customFormat="false" ht="12" hidden="false" customHeight="false" outlineLevel="0" collapsed="false">
      <c r="B691" s="26"/>
      <c r="C691" s="148" t="s">
        <v>134</v>
      </c>
      <c r="D691" s="148"/>
      <c r="E691" s="148"/>
      <c r="F691" s="148"/>
      <c r="G691" s="148"/>
      <c r="H691" s="148"/>
    </row>
    <row r="692" customFormat="false" ht="10.5" hidden="false" customHeight="false" outlineLevel="0" collapsed="false">
      <c r="B692" s="26" t="s">
        <v>135</v>
      </c>
      <c r="C692" s="26" t="s">
        <v>136</v>
      </c>
      <c r="D692" s="31" t="n">
        <v>144</v>
      </c>
      <c r="E692" s="33" t="n">
        <f aca="false">F692*1.03</f>
        <v>120.51</v>
      </c>
      <c r="F692" s="31" t="n">
        <v>117</v>
      </c>
      <c r="G692" s="28" t="s">
        <v>15</v>
      </c>
      <c r="H692" s="143" t="n">
        <v>0</v>
      </c>
    </row>
    <row r="693" customFormat="false" ht="10.5" hidden="false" customHeight="false" outlineLevel="0" collapsed="false">
      <c r="B693" s="26" t="s">
        <v>137</v>
      </c>
      <c r="C693" s="26" t="s">
        <v>138</v>
      </c>
      <c r="D693" s="31" t="n">
        <v>181</v>
      </c>
      <c r="E693" s="33" t="n">
        <f aca="false">F693*1.03</f>
        <v>152.44</v>
      </c>
      <c r="F693" s="31" t="n">
        <v>148</v>
      </c>
      <c r="G693" s="28" t="s">
        <v>15</v>
      </c>
      <c r="H693" s="143" t="n">
        <v>7</v>
      </c>
    </row>
    <row r="694" customFormat="false" ht="12" hidden="false" customHeight="false" outlineLevel="0" collapsed="false">
      <c r="B694" s="26"/>
      <c r="C694" s="155" t="s">
        <v>139</v>
      </c>
      <c r="D694" s="155"/>
      <c r="E694" s="155"/>
      <c r="F694" s="155"/>
      <c r="G694" s="155"/>
      <c r="H694" s="155"/>
    </row>
    <row r="695" customFormat="false" ht="10.5" hidden="false" customHeight="false" outlineLevel="0" collapsed="false">
      <c r="B695" s="61" t="s">
        <v>140</v>
      </c>
      <c r="C695" s="61" t="s">
        <v>141</v>
      </c>
      <c r="D695" s="81" t="n">
        <v>90.7</v>
      </c>
      <c r="E695" s="33" t="n">
        <f aca="false">F695*1.03</f>
        <v>74.778</v>
      </c>
      <c r="F695" s="27" t="n">
        <v>72.6</v>
      </c>
      <c r="G695" s="28" t="s">
        <v>15</v>
      </c>
      <c r="H695" s="156" t="n">
        <v>0</v>
      </c>
    </row>
    <row r="696" customFormat="false" ht="10.5" hidden="false" customHeight="false" outlineLevel="0" collapsed="false">
      <c r="B696" s="26" t="s">
        <v>142</v>
      </c>
      <c r="C696" s="26" t="s">
        <v>143</v>
      </c>
      <c r="D696" s="83" t="n">
        <v>106</v>
      </c>
      <c r="E696" s="33" t="n">
        <f aca="false">F696*1.03</f>
        <v>87.55</v>
      </c>
      <c r="F696" s="31" t="n">
        <v>85</v>
      </c>
      <c r="G696" s="28" t="s">
        <v>15</v>
      </c>
      <c r="H696" s="156" t="n">
        <v>0</v>
      </c>
    </row>
    <row r="697" customFormat="false" ht="10.5" hidden="false" customHeight="false" outlineLevel="0" collapsed="false">
      <c r="B697" s="61" t="s">
        <v>144</v>
      </c>
      <c r="C697" s="61" t="s">
        <v>145</v>
      </c>
      <c r="D697" s="83" t="n">
        <v>203</v>
      </c>
      <c r="E697" s="33" t="n">
        <f aca="false">F697*1.03</f>
        <v>166.86</v>
      </c>
      <c r="F697" s="31" t="n">
        <v>162</v>
      </c>
      <c r="G697" s="28" t="s">
        <v>15</v>
      </c>
      <c r="H697" s="156" t="n">
        <v>0</v>
      </c>
    </row>
    <row r="698" customFormat="false" ht="10.5" hidden="false" customHeight="false" outlineLevel="0" collapsed="false">
      <c r="B698" s="61" t="s">
        <v>146</v>
      </c>
      <c r="C698" s="61" t="s">
        <v>147</v>
      </c>
      <c r="D698" s="83" t="n">
        <v>181</v>
      </c>
      <c r="E698" s="33" t="n">
        <f aca="false">F698*1.03</f>
        <v>149.35</v>
      </c>
      <c r="F698" s="31" t="n">
        <v>145</v>
      </c>
      <c r="G698" s="28" t="s">
        <v>15</v>
      </c>
      <c r="H698" s="156" t="n">
        <v>3</v>
      </c>
    </row>
    <row r="699" customFormat="false" ht="10.5" hidden="false" customHeight="false" outlineLevel="0" collapsed="false">
      <c r="B699" s="61" t="s">
        <v>148</v>
      </c>
      <c r="C699" s="61" t="s">
        <v>149</v>
      </c>
      <c r="D699" s="83" t="n">
        <v>484</v>
      </c>
      <c r="E699" s="33" t="n">
        <f aca="false">F699*1.03</f>
        <v>405.82</v>
      </c>
      <c r="F699" s="31" t="n">
        <v>394</v>
      </c>
      <c r="G699" s="28" t="s">
        <v>15</v>
      </c>
      <c r="H699" s="156" t="n">
        <v>1</v>
      </c>
    </row>
    <row r="700" customFormat="false" ht="10.5" hidden="false" customHeight="false" outlineLevel="0" collapsed="false">
      <c r="B700" s="26" t="s">
        <v>150</v>
      </c>
      <c r="C700" s="26" t="s">
        <v>151</v>
      </c>
      <c r="D700" s="83" t="n">
        <v>984</v>
      </c>
      <c r="E700" s="33" t="n">
        <f aca="false">F700*1.03</f>
        <v>824</v>
      </c>
      <c r="F700" s="31" t="n">
        <v>800</v>
      </c>
      <c r="G700" s="28" t="s">
        <v>15</v>
      </c>
      <c r="H700" s="156" t="n">
        <v>0</v>
      </c>
    </row>
    <row r="701" customFormat="false" ht="10.5" hidden="false" customHeight="false" outlineLevel="0" collapsed="false">
      <c r="B701" s="26" t="s">
        <v>152</v>
      </c>
      <c r="C701" s="26" t="s">
        <v>153</v>
      </c>
      <c r="D701" s="31" t="n">
        <v>878</v>
      </c>
      <c r="E701" s="33" t="n">
        <f aca="false">F701*1.03</f>
        <v>734.39</v>
      </c>
      <c r="F701" s="31" t="n">
        <v>713</v>
      </c>
      <c r="G701" s="28" t="s">
        <v>15</v>
      </c>
      <c r="H701" s="143" t="n">
        <v>0</v>
      </c>
    </row>
    <row r="702" customFormat="false" ht="12" hidden="false" customHeight="false" outlineLevel="0" collapsed="false">
      <c r="B702" s="26"/>
      <c r="C702" s="148" t="s">
        <v>154</v>
      </c>
      <c r="D702" s="148"/>
      <c r="E702" s="148"/>
      <c r="F702" s="148"/>
      <c r="G702" s="148"/>
      <c r="H702" s="148"/>
    </row>
    <row r="703" customFormat="false" ht="10.5" hidden="false" customHeight="false" outlineLevel="0" collapsed="false">
      <c r="B703" s="26" t="s">
        <v>155</v>
      </c>
      <c r="C703" s="26" t="s">
        <v>156</v>
      </c>
      <c r="D703" s="31" t="n">
        <v>181</v>
      </c>
      <c r="E703" s="33" t="n">
        <f aca="false">F703*1.03</f>
        <v>149.35</v>
      </c>
      <c r="F703" s="31" t="n">
        <v>145</v>
      </c>
      <c r="G703" s="28" t="s">
        <v>15</v>
      </c>
      <c r="H703" s="143" t="n">
        <v>0</v>
      </c>
    </row>
    <row r="704" customFormat="false" ht="10.5" hidden="false" customHeight="false" outlineLevel="0" collapsed="false">
      <c r="B704" s="26" t="s">
        <v>157</v>
      </c>
      <c r="C704" s="26" t="s">
        <v>158</v>
      </c>
      <c r="D704" s="31" t="n">
        <v>181</v>
      </c>
      <c r="E704" s="33" t="n">
        <f aca="false">F704*1.03</f>
        <v>149.35</v>
      </c>
      <c r="F704" s="31" t="n">
        <v>145</v>
      </c>
      <c r="G704" s="28" t="s">
        <v>15</v>
      </c>
      <c r="H704" s="143" t="n">
        <v>0</v>
      </c>
    </row>
    <row r="705" customFormat="false" ht="10.5" hidden="false" customHeight="false" outlineLevel="0" collapsed="false">
      <c r="B705" s="26" t="s">
        <v>159</v>
      </c>
      <c r="C705" s="26" t="s">
        <v>160</v>
      </c>
      <c r="D705" s="31" t="n">
        <v>348</v>
      </c>
      <c r="E705" s="33" t="n">
        <f aca="false">F705*1.03</f>
        <v>286.34</v>
      </c>
      <c r="F705" s="31" t="n">
        <v>278</v>
      </c>
      <c r="G705" s="28" t="s">
        <v>15</v>
      </c>
      <c r="H705" s="143" t="n">
        <v>0</v>
      </c>
    </row>
    <row r="706" customFormat="false" ht="10.5" hidden="false" customHeight="false" outlineLevel="0" collapsed="false">
      <c r="B706" s="26" t="s">
        <v>161</v>
      </c>
      <c r="C706" s="26" t="s">
        <v>162</v>
      </c>
      <c r="D706" s="31" t="n">
        <v>424</v>
      </c>
      <c r="E706" s="33" t="n">
        <f aca="false">F706*1.03</f>
        <v>349.17</v>
      </c>
      <c r="F706" s="31" t="n">
        <v>339</v>
      </c>
      <c r="G706" s="28" t="s">
        <v>15</v>
      </c>
      <c r="H706" s="143" t="n">
        <v>0</v>
      </c>
    </row>
    <row r="707" customFormat="false" ht="10.5" hidden="false" customHeight="false" outlineLevel="0" collapsed="false">
      <c r="B707" s="26" t="s">
        <v>163</v>
      </c>
      <c r="C707" s="26" t="s">
        <v>164</v>
      </c>
      <c r="D707" s="31" t="n">
        <v>530</v>
      </c>
      <c r="E707" s="33" t="n">
        <f aca="false">F707*1.03</f>
        <v>436.72</v>
      </c>
      <c r="F707" s="31" t="n">
        <v>424</v>
      </c>
      <c r="G707" s="28" t="s">
        <v>15</v>
      </c>
      <c r="H707" s="143" t="n">
        <v>0</v>
      </c>
    </row>
    <row r="708" customFormat="false" ht="10.5" hidden="false" customHeight="false" outlineLevel="0" collapsed="false">
      <c r="B708" s="26" t="s">
        <v>165</v>
      </c>
      <c r="C708" s="26" t="s">
        <v>166</v>
      </c>
      <c r="D708" s="31" t="n">
        <v>726</v>
      </c>
      <c r="E708" s="33" t="n">
        <f aca="false">F708*1.03</f>
        <v>598.43</v>
      </c>
      <c r="F708" s="31" t="n">
        <v>581</v>
      </c>
      <c r="G708" s="28" t="s">
        <v>15</v>
      </c>
      <c r="H708" s="143" t="n">
        <v>0</v>
      </c>
    </row>
    <row r="709" customFormat="false" ht="11.25" hidden="false" customHeight="false" outlineLevel="0" collapsed="false">
      <c r="B709" s="26" t="s">
        <v>167</v>
      </c>
      <c r="C709" s="26" t="s">
        <v>168</v>
      </c>
      <c r="D709" s="50" t="n">
        <v>151</v>
      </c>
      <c r="E709" s="51" t="n">
        <f aca="false">F709*1.03</f>
        <v>124.63</v>
      </c>
      <c r="F709" s="50" t="n">
        <v>121</v>
      </c>
      <c r="G709" s="34" t="s">
        <v>15</v>
      </c>
      <c r="H709" s="144" t="n">
        <v>0</v>
      </c>
    </row>
    <row r="710" customFormat="false" ht="13.5" hidden="false" customHeight="false" outlineLevel="0" collapsed="false">
      <c r="B710" s="84"/>
      <c r="C710" s="85" t="s">
        <v>169</v>
      </c>
      <c r="D710" s="41"/>
      <c r="E710" s="41"/>
      <c r="F710" s="41"/>
      <c r="G710" s="42"/>
      <c r="H710" s="145"/>
    </row>
    <row r="711" customFormat="false" ht="12" hidden="false" customHeight="false" outlineLevel="0" collapsed="false">
      <c r="B711" s="76"/>
      <c r="C711" s="154" t="s">
        <v>170</v>
      </c>
      <c r="D711" s="154"/>
      <c r="E711" s="154"/>
      <c r="F711" s="154"/>
      <c r="G711" s="154"/>
      <c r="H711" s="154"/>
    </row>
    <row r="712" customFormat="false" ht="10.5" hidden="false" customHeight="false" outlineLevel="0" collapsed="false">
      <c r="B712" s="19" t="s">
        <v>171</v>
      </c>
      <c r="C712" s="19" t="s">
        <v>172</v>
      </c>
      <c r="D712" s="20" t="n">
        <v>228</v>
      </c>
      <c r="E712" s="78" t="n">
        <f aca="false">F712*1.03</f>
        <v>187.46</v>
      </c>
      <c r="F712" s="20" t="n">
        <v>182</v>
      </c>
      <c r="G712" s="22" t="s">
        <v>15</v>
      </c>
      <c r="H712" s="142" t="n">
        <v>0</v>
      </c>
    </row>
    <row r="713" customFormat="false" ht="10.5" hidden="false" customHeight="false" outlineLevel="0" collapsed="false">
      <c r="B713" s="26" t="s">
        <v>173</v>
      </c>
      <c r="C713" s="26" t="s">
        <v>174</v>
      </c>
      <c r="D713" s="31" t="n">
        <v>258</v>
      </c>
      <c r="E713" s="33" t="n">
        <f aca="false">F713*1.03</f>
        <v>212.18</v>
      </c>
      <c r="F713" s="31" t="n">
        <v>206</v>
      </c>
      <c r="G713" s="28" t="s">
        <v>15</v>
      </c>
      <c r="H713" s="143" t="n">
        <v>1</v>
      </c>
    </row>
    <row r="714" customFormat="false" ht="10.5" hidden="false" customHeight="false" outlineLevel="0" collapsed="false">
      <c r="B714" s="26" t="s">
        <v>175</v>
      </c>
      <c r="C714" s="26" t="s">
        <v>176</v>
      </c>
      <c r="D714" s="31" t="n">
        <v>258</v>
      </c>
      <c r="E714" s="33" t="n">
        <f aca="false">F714*1.03</f>
        <v>215.27</v>
      </c>
      <c r="F714" s="31" t="n">
        <v>209</v>
      </c>
      <c r="G714" s="28" t="s">
        <v>15</v>
      </c>
      <c r="H714" s="143" t="n">
        <v>3</v>
      </c>
    </row>
    <row r="715" customFormat="false" ht="12" hidden="false" customHeight="false" outlineLevel="0" collapsed="false">
      <c r="B715" s="26"/>
      <c r="C715" s="148" t="s">
        <v>177</v>
      </c>
      <c r="D715" s="148"/>
      <c r="E715" s="148"/>
      <c r="F715" s="148"/>
      <c r="G715" s="148"/>
      <c r="H715" s="148"/>
    </row>
    <row r="716" customFormat="false" ht="10.5" hidden="false" customHeight="false" outlineLevel="0" collapsed="false">
      <c r="B716" s="26" t="s">
        <v>178</v>
      </c>
      <c r="C716" s="26" t="s">
        <v>179</v>
      </c>
      <c r="D716" s="31" t="n">
        <v>370</v>
      </c>
      <c r="E716" s="33" t="n">
        <f aca="false">F716*1.03</f>
        <v>310.03</v>
      </c>
      <c r="F716" s="31" t="n">
        <v>301</v>
      </c>
      <c r="G716" s="28" t="s">
        <v>15</v>
      </c>
      <c r="H716" s="143" t="n">
        <v>0</v>
      </c>
    </row>
    <row r="717" customFormat="false" ht="10.5" hidden="false" customHeight="false" outlineLevel="0" collapsed="false">
      <c r="B717" s="26" t="s">
        <v>180</v>
      </c>
      <c r="C717" s="26" t="s">
        <v>181</v>
      </c>
      <c r="D717" s="31" t="n">
        <v>499</v>
      </c>
      <c r="E717" s="33" t="n">
        <f aca="false">F717*1.03</f>
        <v>418.18</v>
      </c>
      <c r="F717" s="31" t="n">
        <v>406</v>
      </c>
      <c r="G717" s="28" t="s">
        <v>15</v>
      </c>
      <c r="H717" s="143" t="n">
        <v>1</v>
      </c>
    </row>
    <row r="718" customFormat="false" ht="10.5" hidden="false" customHeight="false" outlineLevel="0" collapsed="false">
      <c r="B718" s="26" t="s">
        <v>182</v>
      </c>
      <c r="C718" s="26" t="s">
        <v>183</v>
      </c>
      <c r="D718" s="31" t="n">
        <v>1059</v>
      </c>
      <c r="E718" s="33" t="n">
        <f aca="false">F718*1.03</f>
        <v>886.83</v>
      </c>
      <c r="F718" s="31" t="n">
        <v>861</v>
      </c>
      <c r="G718" s="28" t="s">
        <v>15</v>
      </c>
      <c r="H718" s="143" t="n">
        <v>0</v>
      </c>
    </row>
    <row r="719" customFormat="false" ht="10.5" hidden="false" customHeight="false" outlineLevel="0" collapsed="false">
      <c r="B719" s="26" t="s">
        <v>184</v>
      </c>
      <c r="C719" s="26" t="s">
        <v>185</v>
      </c>
      <c r="D719" s="31" t="n">
        <v>386</v>
      </c>
      <c r="E719" s="33" t="n">
        <f aca="false">F719*1.03</f>
        <v>318.27</v>
      </c>
      <c r="F719" s="31" t="n">
        <v>309</v>
      </c>
      <c r="G719" s="28" t="s">
        <v>15</v>
      </c>
      <c r="H719" s="143" t="n">
        <v>12</v>
      </c>
    </row>
    <row r="720" customFormat="false" ht="10.5" hidden="false" customHeight="false" outlineLevel="0" collapsed="false">
      <c r="B720" s="26" t="s">
        <v>186</v>
      </c>
      <c r="C720" s="26" t="s">
        <v>187</v>
      </c>
      <c r="D720" s="31" t="n">
        <v>605</v>
      </c>
      <c r="E720" s="33" t="n">
        <f aca="false">F720*1.03</f>
        <v>506.76</v>
      </c>
      <c r="F720" s="31" t="n">
        <v>492</v>
      </c>
      <c r="G720" s="28" t="s">
        <v>15</v>
      </c>
      <c r="H720" s="143" t="n">
        <v>1</v>
      </c>
    </row>
    <row r="721" customFormat="false" ht="10.5" hidden="false" customHeight="false" outlineLevel="0" collapsed="false">
      <c r="B721" s="26" t="s">
        <v>188</v>
      </c>
      <c r="C721" s="26" t="s">
        <v>189</v>
      </c>
      <c r="D721" s="31" t="n">
        <v>681</v>
      </c>
      <c r="E721" s="33" t="n">
        <f aca="false">F721*1.03</f>
        <v>570.62</v>
      </c>
      <c r="F721" s="31" t="n">
        <v>554</v>
      </c>
      <c r="G721" s="28" t="s">
        <v>15</v>
      </c>
      <c r="H721" s="143" t="n">
        <v>0</v>
      </c>
    </row>
    <row r="722" customFormat="false" ht="10.5" hidden="false" customHeight="false" outlineLevel="0" collapsed="false">
      <c r="B722" s="26" t="s">
        <v>190</v>
      </c>
      <c r="C722" s="26" t="s">
        <v>191</v>
      </c>
      <c r="D722" s="31" t="n">
        <v>953</v>
      </c>
      <c r="E722" s="33" t="n">
        <f aca="false">F722*1.03</f>
        <v>798.25</v>
      </c>
      <c r="F722" s="31" t="n">
        <v>775</v>
      </c>
      <c r="G722" s="28" t="s">
        <v>15</v>
      </c>
      <c r="H722" s="143" t="n">
        <v>0</v>
      </c>
    </row>
    <row r="723" customFormat="false" ht="10.5" hidden="false" customHeight="false" outlineLevel="0" collapsed="false">
      <c r="B723" s="26" t="s">
        <v>192</v>
      </c>
      <c r="C723" s="26" t="s">
        <v>193</v>
      </c>
      <c r="D723" s="31" t="n">
        <v>1165</v>
      </c>
      <c r="E723" s="33" t="n">
        <f aca="false">F723*1.03</f>
        <v>975.41</v>
      </c>
      <c r="F723" s="31" t="n">
        <v>947</v>
      </c>
      <c r="G723" s="28" t="s">
        <v>15</v>
      </c>
      <c r="H723" s="143" t="n">
        <v>0</v>
      </c>
    </row>
    <row r="724" customFormat="false" ht="12" hidden="false" customHeight="false" outlineLevel="0" collapsed="false">
      <c r="B724" s="26"/>
      <c r="C724" s="148" t="s">
        <v>194</v>
      </c>
      <c r="D724" s="148"/>
      <c r="E724" s="148"/>
      <c r="F724" s="148"/>
      <c r="G724" s="148"/>
      <c r="H724" s="148"/>
    </row>
    <row r="725" customFormat="false" ht="10.5" hidden="false" customHeight="false" outlineLevel="0" collapsed="false">
      <c r="B725" s="26" t="s">
        <v>195</v>
      </c>
      <c r="C725" s="26" t="s">
        <v>196</v>
      </c>
      <c r="D725" s="27" t="n">
        <v>60.5</v>
      </c>
      <c r="E725" s="33" t="n">
        <f aca="false">F725*1.03</f>
        <v>50.676</v>
      </c>
      <c r="F725" s="27" t="n">
        <v>49.2</v>
      </c>
      <c r="G725" s="28" t="s">
        <v>15</v>
      </c>
      <c r="H725" s="143" t="n">
        <v>2</v>
      </c>
    </row>
    <row r="726" customFormat="false" ht="10.5" hidden="false" customHeight="false" outlineLevel="0" collapsed="false">
      <c r="B726" s="26" t="s">
        <v>197</v>
      </c>
      <c r="C726" s="26" t="s">
        <v>198</v>
      </c>
      <c r="D726" s="27" t="n">
        <v>90.7</v>
      </c>
      <c r="E726" s="33" t="n">
        <f aca="false">F726*1.03</f>
        <v>74.778</v>
      </c>
      <c r="F726" s="27" t="n">
        <v>72.6</v>
      </c>
      <c r="G726" s="28" t="s">
        <v>15</v>
      </c>
      <c r="H726" s="143" t="n">
        <v>4</v>
      </c>
    </row>
    <row r="727" customFormat="false" ht="10.5" hidden="false" customHeight="false" outlineLevel="0" collapsed="false">
      <c r="B727" s="26" t="s">
        <v>199</v>
      </c>
      <c r="C727" s="26" t="s">
        <v>200</v>
      </c>
      <c r="D727" s="31" t="n">
        <v>424</v>
      </c>
      <c r="E727" s="33" t="n">
        <f aca="false">F727*1.03</f>
        <v>354.32</v>
      </c>
      <c r="F727" s="31" t="n">
        <v>344</v>
      </c>
      <c r="G727" s="28" t="s">
        <v>15</v>
      </c>
      <c r="H727" s="143" t="n">
        <v>1</v>
      </c>
    </row>
    <row r="728" customFormat="false" ht="10.5" hidden="false" customHeight="false" outlineLevel="0" collapsed="false">
      <c r="B728" s="26" t="s">
        <v>201</v>
      </c>
      <c r="C728" s="26" t="s">
        <v>202</v>
      </c>
      <c r="D728" s="31" t="n">
        <v>681</v>
      </c>
      <c r="E728" s="33" t="n">
        <f aca="false">F728*1.03</f>
        <v>570.62</v>
      </c>
      <c r="F728" s="31" t="n">
        <v>554</v>
      </c>
      <c r="G728" s="28" t="s">
        <v>15</v>
      </c>
      <c r="H728" s="143" t="n">
        <v>0</v>
      </c>
    </row>
    <row r="729" customFormat="false" ht="10.5" hidden="false" customHeight="false" outlineLevel="0" collapsed="false">
      <c r="B729" s="26" t="s">
        <v>203</v>
      </c>
      <c r="C729" s="26" t="s">
        <v>204</v>
      </c>
      <c r="D729" s="31" t="n">
        <v>181</v>
      </c>
      <c r="E729" s="33" t="n">
        <f aca="false">F729*1.03</f>
        <v>152.44</v>
      </c>
      <c r="F729" s="31" t="n">
        <v>148</v>
      </c>
      <c r="G729" s="28" t="s">
        <v>15</v>
      </c>
      <c r="H729" s="143" t="n">
        <v>1</v>
      </c>
    </row>
    <row r="730" customFormat="false" ht="10.5" hidden="false" customHeight="false" outlineLevel="0" collapsed="false">
      <c r="B730" s="26" t="s">
        <v>205</v>
      </c>
      <c r="C730" s="26" t="s">
        <v>206</v>
      </c>
      <c r="D730" s="27" t="n">
        <v>60.5</v>
      </c>
      <c r="E730" s="33" t="n">
        <f aca="false">F730*1.03</f>
        <v>50.676</v>
      </c>
      <c r="F730" s="27" t="n">
        <v>49.2</v>
      </c>
      <c r="G730" s="28" t="s">
        <v>15</v>
      </c>
      <c r="H730" s="143" t="n">
        <v>0</v>
      </c>
    </row>
    <row r="731" customFormat="false" ht="10.5" hidden="false" customHeight="false" outlineLevel="0" collapsed="false">
      <c r="B731" s="26" t="s">
        <v>207</v>
      </c>
      <c r="C731" s="26" t="s">
        <v>208</v>
      </c>
      <c r="D731" s="31" t="n">
        <v>530</v>
      </c>
      <c r="E731" s="33" t="n">
        <f aca="false">F731*1.03</f>
        <v>436.72</v>
      </c>
      <c r="F731" s="31" t="n">
        <v>424</v>
      </c>
      <c r="G731" s="28" t="s">
        <v>15</v>
      </c>
      <c r="H731" s="143" t="n">
        <v>0</v>
      </c>
    </row>
    <row r="732" customFormat="false" ht="10.5" hidden="false" customHeight="false" outlineLevel="0" collapsed="false">
      <c r="B732" s="26" t="s">
        <v>209</v>
      </c>
      <c r="C732" s="26" t="s">
        <v>210</v>
      </c>
      <c r="D732" s="50" t="n">
        <v>848</v>
      </c>
      <c r="E732" s="51" t="n">
        <f aca="false">F732*1.03</f>
        <v>698.34</v>
      </c>
      <c r="F732" s="50" t="n">
        <v>678</v>
      </c>
      <c r="G732" s="34" t="s">
        <v>15</v>
      </c>
      <c r="H732" s="144" t="n">
        <v>0</v>
      </c>
    </row>
    <row r="733" customFormat="false" ht="11.25" hidden="false" customHeight="false" outlineLevel="0" collapsed="false">
      <c r="B733" s="69"/>
      <c r="C733" s="157" t="s">
        <v>211</v>
      </c>
      <c r="D733" s="157"/>
      <c r="E733" s="157"/>
      <c r="F733" s="157"/>
      <c r="G733" s="157"/>
      <c r="H733" s="157"/>
    </row>
    <row r="734" customFormat="false" ht="10.5" hidden="false" customHeight="false" outlineLevel="0" collapsed="false">
      <c r="B734" s="19" t="s">
        <v>212</v>
      </c>
      <c r="C734" s="19" t="s">
        <v>213</v>
      </c>
      <c r="D734" s="57" t="n">
        <v>530</v>
      </c>
      <c r="E734" s="58" t="n">
        <f aca="false">F734*1.03</f>
        <v>436.72</v>
      </c>
      <c r="F734" s="57" t="n">
        <v>424</v>
      </c>
      <c r="G734" s="22" t="s">
        <v>15</v>
      </c>
      <c r="H734" s="142" t="n">
        <v>0</v>
      </c>
    </row>
    <row r="735" customFormat="false" ht="10.5" hidden="false" customHeight="false" outlineLevel="0" collapsed="false">
      <c r="B735" s="26" t="s">
        <v>214</v>
      </c>
      <c r="C735" s="26" t="s">
        <v>215</v>
      </c>
      <c r="D735" s="31" t="n">
        <v>348</v>
      </c>
      <c r="E735" s="33" t="n">
        <f aca="false">F735*1.03</f>
        <v>286.34</v>
      </c>
      <c r="F735" s="31" t="n">
        <v>278</v>
      </c>
      <c r="G735" s="28" t="s">
        <v>15</v>
      </c>
      <c r="H735" s="143" t="n">
        <v>0</v>
      </c>
    </row>
    <row r="736" customFormat="false" ht="10.5" hidden="false" customHeight="false" outlineLevel="0" collapsed="false">
      <c r="B736" s="26" t="s">
        <v>216</v>
      </c>
      <c r="C736" s="26" t="s">
        <v>217</v>
      </c>
      <c r="D736" s="31" t="n">
        <v>151</v>
      </c>
      <c r="E736" s="33" t="n">
        <f aca="false">F736*1.03</f>
        <v>124.63</v>
      </c>
      <c r="F736" s="31" t="n">
        <v>121</v>
      </c>
      <c r="G736" s="28" t="s">
        <v>15</v>
      </c>
      <c r="H736" s="143" t="n">
        <v>0</v>
      </c>
    </row>
    <row r="737" customFormat="false" ht="10.5" hidden="false" customHeight="false" outlineLevel="0" collapsed="false">
      <c r="B737" s="26" t="s">
        <v>218</v>
      </c>
      <c r="C737" s="26" t="s">
        <v>219</v>
      </c>
      <c r="D737" s="31" t="n">
        <v>379</v>
      </c>
      <c r="E737" s="33" t="n">
        <f aca="false">F737*1.03</f>
        <v>312.09</v>
      </c>
      <c r="F737" s="31" t="n">
        <v>303</v>
      </c>
      <c r="G737" s="28" t="s">
        <v>15</v>
      </c>
      <c r="H737" s="143" t="n">
        <v>0</v>
      </c>
    </row>
    <row r="738" customFormat="false" ht="10.5" hidden="false" customHeight="false" outlineLevel="0" collapsed="false">
      <c r="B738" s="26" t="s">
        <v>220</v>
      </c>
      <c r="C738" s="26" t="s">
        <v>221</v>
      </c>
      <c r="D738" s="31" t="n">
        <v>786</v>
      </c>
      <c r="E738" s="33" t="n">
        <f aca="false">F738*1.03</f>
        <v>647.87</v>
      </c>
      <c r="F738" s="31" t="n">
        <v>629</v>
      </c>
      <c r="G738" s="28" t="s">
        <v>15</v>
      </c>
      <c r="H738" s="143" t="n">
        <v>0</v>
      </c>
    </row>
    <row r="739" customFormat="false" ht="10.5" hidden="false" customHeight="false" outlineLevel="0" collapsed="false">
      <c r="B739" s="26" t="s">
        <v>222</v>
      </c>
      <c r="C739" s="26" t="s">
        <v>223</v>
      </c>
      <c r="D739" s="31" t="n">
        <v>150</v>
      </c>
      <c r="E739" s="33" t="n">
        <f aca="false">F739*1.03</f>
        <v>92.7</v>
      </c>
      <c r="F739" s="31" t="n">
        <v>90</v>
      </c>
      <c r="G739" s="28" t="s">
        <v>15</v>
      </c>
      <c r="H739" s="143" t="n">
        <v>0</v>
      </c>
    </row>
    <row r="740" customFormat="false" ht="10.5" hidden="false" customHeight="false" outlineLevel="0" collapsed="false">
      <c r="B740" s="26" t="s">
        <v>224</v>
      </c>
      <c r="C740" s="26" t="s">
        <v>225</v>
      </c>
      <c r="D740" s="50" t="n">
        <v>228</v>
      </c>
      <c r="E740" s="51" t="n">
        <f aca="false">F740*1.03</f>
        <v>187.46</v>
      </c>
      <c r="F740" s="50" t="n">
        <v>182</v>
      </c>
      <c r="G740" s="34" t="s">
        <v>15</v>
      </c>
      <c r="H740" s="144" t="n">
        <v>0</v>
      </c>
    </row>
    <row r="741" customFormat="false" ht="12" hidden="false" customHeight="false" outlineLevel="0" collapsed="false">
      <c r="B741" s="61"/>
      <c r="C741" s="148" t="s">
        <v>226</v>
      </c>
      <c r="D741" s="148"/>
      <c r="E741" s="148"/>
      <c r="F741" s="148"/>
      <c r="G741" s="148"/>
      <c r="H741" s="148"/>
    </row>
    <row r="742" customFormat="false" ht="10.5" hidden="false" customHeight="false" outlineLevel="0" collapsed="false">
      <c r="B742" s="19" t="s">
        <v>227</v>
      </c>
      <c r="C742" s="19" t="s">
        <v>228</v>
      </c>
      <c r="D742" s="87" t="n">
        <v>681</v>
      </c>
      <c r="E742" s="78" t="n">
        <f aca="false">F742*1.03</f>
        <v>570.62</v>
      </c>
      <c r="F742" s="20" t="n">
        <v>554</v>
      </c>
      <c r="G742" s="22" t="s">
        <v>15</v>
      </c>
      <c r="H742" s="158" t="n">
        <v>0</v>
      </c>
    </row>
    <row r="743" customFormat="false" ht="10.5" hidden="false" customHeight="false" outlineLevel="0" collapsed="false">
      <c r="B743" s="26" t="s">
        <v>229</v>
      </c>
      <c r="C743" s="26" t="s">
        <v>230</v>
      </c>
      <c r="D743" s="89" t="n">
        <v>938</v>
      </c>
      <c r="E743" s="51" t="n">
        <f aca="false">F743*1.03</f>
        <v>785.89</v>
      </c>
      <c r="F743" s="50" t="n">
        <v>763</v>
      </c>
      <c r="G743" s="34" t="s">
        <v>15</v>
      </c>
      <c r="H743" s="159" t="n">
        <v>0</v>
      </c>
    </row>
    <row r="744" customFormat="false" ht="12" hidden="false" customHeight="false" outlineLevel="0" collapsed="false">
      <c r="B744" s="69"/>
      <c r="C744" s="157" t="s">
        <v>231</v>
      </c>
      <c r="D744" s="157"/>
      <c r="E744" s="157"/>
      <c r="F744" s="157"/>
      <c r="G744" s="157"/>
      <c r="H744" s="157"/>
    </row>
    <row r="745" customFormat="false" ht="10.5" hidden="false" customHeight="false" outlineLevel="0" collapsed="false">
      <c r="B745" s="19" t="s">
        <v>232</v>
      </c>
      <c r="C745" s="19" t="s">
        <v>233</v>
      </c>
      <c r="D745" s="87" t="n">
        <v>756</v>
      </c>
      <c r="E745" s="78" t="n">
        <f aca="false">F745*1.03</f>
        <v>623.15</v>
      </c>
      <c r="F745" s="20" t="n">
        <v>605</v>
      </c>
      <c r="G745" s="22" t="s">
        <v>15</v>
      </c>
      <c r="H745" s="158" t="n">
        <v>0</v>
      </c>
    </row>
    <row r="746" customFormat="false" ht="10.5" hidden="false" customHeight="false" outlineLevel="0" collapsed="false">
      <c r="B746" s="26" t="s">
        <v>234</v>
      </c>
      <c r="C746" s="26" t="s">
        <v>235</v>
      </c>
      <c r="D746" s="83" t="n">
        <v>2139</v>
      </c>
      <c r="E746" s="33" t="n">
        <f aca="false">F746*1.03</f>
        <v>1791.17</v>
      </c>
      <c r="F746" s="31" t="n">
        <v>1739</v>
      </c>
      <c r="G746" s="28" t="s">
        <v>15</v>
      </c>
      <c r="H746" s="156" t="n">
        <v>0</v>
      </c>
    </row>
    <row r="747" customFormat="false" ht="10.5" hidden="false" customHeight="false" outlineLevel="0" collapsed="false">
      <c r="B747" s="26" t="s">
        <v>236</v>
      </c>
      <c r="C747" s="26" t="s">
        <v>237</v>
      </c>
      <c r="D747" s="83" t="n">
        <v>2571</v>
      </c>
      <c r="E747" s="33" t="n">
        <f aca="false">F747*1.03</f>
        <v>2118.71</v>
      </c>
      <c r="F747" s="31" t="n">
        <v>2057</v>
      </c>
      <c r="G747" s="28" t="s">
        <v>15</v>
      </c>
      <c r="H747" s="156" t="n">
        <v>0</v>
      </c>
    </row>
    <row r="748" customFormat="false" ht="10.5" hidden="false" customHeight="false" outlineLevel="0" collapsed="false">
      <c r="B748" s="26" t="s">
        <v>238</v>
      </c>
      <c r="C748" s="26" t="s">
        <v>239</v>
      </c>
      <c r="D748" s="89" t="n">
        <v>1438</v>
      </c>
      <c r="E748" s="51" t="n">
        <f aca="false">F748*1.03</f>
        <v>1204.07</v>
      </c>
      <c r="F748" s="50" t="n">
        <v>1169</v>
      </c>
      <c r="G748" s="34" t="s">
        <v>15</v>
      </c>
      <c r="H748" s="159" t="n">
        <v>0</v>
      </c>
    </row>
    <row r="749" customFormat="false" ht="12" hidden="false" customHeight="false" outlineLevel="0" collapsed="false">
      <c r="B749" s="69"/>
      <c r="C749" s="157" t="s">
        <v>240</v>
      </c>
      <c r="D749" s="157"/>
      <c r="E749" s="157"/>
      <c r="F749" s="157"/>
      <c r="G749" s="157"/>
      <c r="H749" s="157"/>
    </row>
    <row r="750" customFormat="false" ht="10.5" hidden="false" customHeight="false" outlineLevel="0" collapsed="false">
      <c r="B750" s="19" t="s">
        <v>241</v>
      </c>
      <c r="C750" s="19" t="s">
        <v>242</v>
      </c>
      <c r="D750" s="87" t="n">
        <v>1210</v>
      </c>
      <c r="E750" s="78" t="n">
        <f aca="false">F750*1.03</f>
        <v>1013.52</v>
      </c>
      <c r="F750" s="20" t="n">
        <v>984</v>
      </c>
      <c r="G750" s="22" t="s">
        <v>15</v>
      </c>
      <c r="H750" s="158" t="n">
        <v>0</v>
      </c>
    </row>
    <row r="751" customFormat="false" ht="10.5" hidden="false" customHeight="false" outlineLevel="0" collapsed="false">
      <c r="B751" s="26" t="s">
        <v>243</v>
      </c>
      <c r="C751" s="26" t="s">
        <v>244</v>
      </c>
      <c r="D751" s="83" t="n">
        <v>1589</v>
      </c>
      <c r="E751" s="33" t="n">
        <f aca="false">F751*1.03</f>
        <v>1352.39</v>
      </c>
      <c r="F751" s="31" t="n">
        <v>1313</v>
      </c>
      <c r="G751" s="28" t="s">
        <v>15</v>
      </c>
      <c r="H751" s="156" t="n">
        <v>0</v>
      </c>
    </row>
    <row r="752" customFormat="false" ht="10.5" hidden="false" customHeight="false" outlineLevel="0" collapsed="false">
      <c r="B752" s="26" t="s">
        <v>245</v>
      </c>
      <c r="C752" s="26" t="s">
        <v>246</v>
      </c>
      <c r="D752" s="83" t="n">
        <v>211</v>
      </c>
      <c r="E752" s="33" t="n">
        <f aca="false">F752*1.03</f>
        <v>177.16</v>
      </c>
      <c r="F752" s="31" t="n">
        <v>172</v>
      </c>
      <c r="G752" s="28" t="s">
        <v>15</v>
      </c>
      <c r="H752" s="156" t="n">
        <v>0</v>
      </c>
    </row>
    <row r="753" customFormat="false" ht="10.5" hidden="false" customHeight="false" outlineLevel="0" collapsed="false">
      <c r="B753" s="26" t="s">
        <v>247</v>
      </c>
      <c r="C753" s="26" t="s">
        <v>248</v>
      </c>
      <c r="D753" s="83" t="n">
        <v>363</v>
      </c>
      <c r="E753" s="33" t="n">
        <f aca="false">F753*1.03</f>
        <v>303.85</v>
      </c>
      <c r="F753" s="31" t="n">
        <v>295</v>
      </c>
      <c r="G753" s="28" t="s">
        <v>15</v>
      </c>
      <c r="H753" s="156" t="n">
        <v>0</v>
      </c>
    </row>
    <row r="754" customFormat="false" ht="10.5" hidden="false" customHeight="false" outlineLevel="0" collapsed="false">
      <c r="B754" s="26" t="s">
        <v>249</v>
      </c>
      <c r="C754" s="26" t="s">
        <v>250</v>
      </c>
      <c r="D754" s="91" t="n">
        <v>80.1</v>
      </c>
      <c r="E754" s="51" t="n">
        <f aca="false">F754*1.03</f>
        <v>67.053</v>
      </c>
      <c r="F754" s="32" t="n">
        <v>65.1</v>
      </c>
      <c r="G754" s="34" t="s">
        <v>15</v>
      </c>
      <c r="H754" s="159" t="n">
        <v>0</v>
      </c>
    </row>
    <row r="755" customFormat="false" ht="12" hidden="false" customHeight="false" outlineLevel="0" collapsed="false">
      <c r="B755" s="69"/>
      <c r="C755" s="157" t="s">
        <v>251</v>
      </c>
      <c r="D755" s="157"/>
      <c r="E755" s="157"/>
      <c r="F755" s="157"/>
      <c r="G755" s="157"/>
      <c r="H755" s="157"/>
    </row>
    <row r="756" customFormat="false" ht="10.5" hidden="false" customHeight="false" outlineLevel="0" collapsed="false">
      <c r="B756" s="19" t="s">
        <v>252</v>
      </c>
      <c r="C756" s="19" t="s">
        <v>253</v>
      </c>
      <c r="D756" s="87" t="n">
        <v>2874</v>
      </c>
      <c r="E756" s="78" t="n">
        <f aca="false">F756*1.03</f>
        <v>2407.11</v>
      </c>
      <c r="F756" s="20" t="n">
        <v>2337</v>
      </c>
      <c r="G756" s="22" t="s">
        <v>15</v>
      </c>
      <c r="H756" s="158" t="n">
        <v>0</v>
      </c>
    </row>
    <row r="757" customFormat="false" ht="10.5" hidden="false" customHeight="false" outlineLevel="0" collapsed="false">
      <c r="B757" s="26" t="s">
        <v>254</v>
      </c>
      <c r="C757" s="26" t="s">
        <v>255</v>
      </c>
      <c r="D757" s="83" t="n">
        <v>5068</v>
      </c>
      <c r="E757" s="33" t="n">
        <f aca="false">F757*1.03</f>
        <v>4244.63</v>
      </c>
      <c r="F757" s="31" t="n">
        <v>4121</v>
      </c>
      <c r="G757" s="28" t="s">
        <v>15</v>
      </c>
      <c r="H757" s="156" t="n">
        <v>0</v>
      </c>
    </row>
    <row r="758" customFormat="false" ht="10.5" hidden="false" customHeight="false" outlineLevel="0" collapsed="false">
      <c r="B758" s="26" t="s">
        <v>256</v>
      </c>
      <c r="C758" s="26" t="s">
        <v>257</v>
      </c>
      <c r="D758" s="89" t="n">
        <v>4689</v>
      </c>
      <c r="E758" s="51" t="n">
        <f aca="false">F758*1.03</f>
        <v>3863.53</v>
      </c>
      <c r="F758" s="50" t="n">
        <v>3751</v>
      </c>
      <c r="G758" s="34" t="s">
        <v>15</v>
      </c>
      <c r="H758" s="159" t="n">
        <v>0</v>
      </c>
    </row>
    <row r="759" customFormat="false" ht="10.5" hidden="false" customHeight="false" outlineLevel="0" collapsed="false">
      <c r="B759" s="26" t="s">
        <v>258</v>
      </c>
      <c r="C759" s="26" t="s">
        <v>259</v>
      </c>
      <c r="D759" s="89" t="n">
        <v>7865</v>
      </c>
      <c r="E759" s="51" t="n">
        <f aca="false">F759*1.03</f>
        <v>6480.76</v>
      </c>
      <c r="F759" s="50" t="n">
        <v>6292</v>
      </c>
      <c r="G759" s="34" t="s">
        <v>15</v>
      </c>
      <c r="H759" s="159" t="n">
        <v>0</v>
      </c>
    </row>
    <row r="760" customFormat="false" ht="10.5" hidden="false" customHeight="false" outlineLevel="0" collapsed="false">
      <c r="B760" s="26" t="s">
        <v>260</v>
      </c>
      <c r="C760" s="26" t="s">
        <v>261</v>
      </c>
      <c r="D760" s="92" t="n">
        <v>211</v>
      </c>
      <c r="E760" s="33" t="n">
        <f aca="false">F760*1.03</f>
        <v>180.25</v>
      </c>
      <c r="F760" s="66" t="n">
        <v>175</v>
      </c>
      <c r="G760" s="28" t="s">
        <v>15</v>
      </c>
      <c r="H760" s="156" t="n">
        <v>0</v>
      </c>
    </row>
    <row r="761" customFormat="false" ht="10.5" hidden="false" customHeight="false" outlineLevel="0" collapsed="false">
      <c r="B761" s="26" t="s">
        <v>262</v>
      </c>
      <c r="C761" s="26" t="s">
        <v>263</v>
      </c>
      <c r="D761" s="93" t="n">
        <v>348</v>
      </c>
      <c r="E761" s="51" t="n">
        <f aca="false">F761*1.03</f>
        <v>296.64</v>
      </c>
      <c r="F761" s="94" t="n">
        <v>288</v>
      </c>
      <c r="G761" s="34" t="s">
        <v>15</v>
      </c>
      <c r="H761" s="159" t="n">
        <v>0</v>
      </c>
    </row>
    <row r="762" customFormat="false" ht="12" hidden="false" customHeight="false" outlineLevel="0" collapsed="false">
      <c r="B762" s="69"/>
      <c r="C762" s="157" t="s">
        <v>264</v>
      </c>
      <c r="D762" s="157"/>
      <c r="E762" s="157"/>
      <c r="F762" s="157"/>
      <c r="G762" s="157"/>
      <c r="H762" s="157"/>
    </row>
    <row r="763" customFormat="false" ht="10.5" hidden="false" customHeight="false" outlineLevel="0" collapsed="false">
      <c r="B763" s="19" t="s">
        <v>265</v>
      </c>
      <c r="C763" s="19" t="s">
        <v>266</v>
      </c>
      <c r="D763" s="20" t="n">
        <v>265</v>
      </c>
      <c r="E763" s="78" t="n">
        <f aca="false">F763*1.03</f>
        <v>225.57</v>
      </c>
      <c r="F763" s="20" t="n">
        <v>219</v>
      </c>
      <c r="G763" s="22" t="s">
        <v>15</v>
      </c>
      <c r="H763" s="142" t="n">
        <v>1</v>
      </c>
    </row>
    <row r="764" customFormat="false" ht="10.5" hidden="false" customHeight="false" outlineLevel="0" collapsed="false">
      <c r="B764" s="26" t="s">
        <v>267</v>
      </c>
      <c r="C764" s="26" t="s">
        <v>268</v>
      </c>
      <c r="D764" s="50" t="n">
        <v>106</v>
      </c>
      <c r="E764" s="51" t="n">
        <f aca="false">F764*1.03</f>
        <v>90.64</v>
      </c>
      <c r="F764" s="50" t="n">
        <v>88</v>
      </c>
      <c r="G764" s="34" t="s">
        <v>15</v>
      </c>
      <c r="H764" s="144" t="n">
        <v>0</v>
      </c>
    </row>
    <row r="765" customFormat="false" ht="10.5" hidden="false" customHeight="false" outlineLevel="0" collapsed="false">
      <c r="B765" s="26" t="s">
        <v>269</v>
      </c>
      <c r="C765" s="26" t="s">
        <v>270</v>
      </c>
      <c r="D765" s="50" t="n">
        <v>424</v>
      </c>
      <c r="E765" s="51" t="n">
        <f aca="false">F765*1.03</f>
        <v>360.5</v>
      </c>
      <c r="F765" s="50" t="n">
        <v>350</v>
      </c>
      <c r="G765" s="34" t="s">
        <v>15</v>
      </c>
      <c r="H765" s="144" t="n">
        <v>0</v>
      </c>
    </row>
    <row r="766" customFormat="false" ht="11.25" hidden="false" customHeight="false" outlineLevel="0" collapsed="false">
      <c r="B766" s="26" t="s">
        <v>271</v>
      </c>
      <c r="C766" s="26" t="s">
        <v>272</v>
      </c>
      <c r="D766" s="50" t="n">
        <v>265</v>
      </c>
      <c r="E766" s="51" t="n">
        <f aca="false">F766*1.03</f>
        <v>225.57</v>
      </c>
      <c r="F766" s="50" t="n">
        <v>219</v>
      </c>
      <c r="G766" s="34" t="s">
        <v>15</v>
      </c>
      <c r="H766" s="144" t="n">
        <v>0</v>
      </c>
    </row>
    <row r="767" customFormat="false" ht="13.5" hidden="false" customHeight="false" outlineLevel="0" collapsed="false">
      <c r="B767" s="39"/>
      <c r="C767" s="14" t="s">
        <v>273</v>
      </c>
      <c r="D767" s="41"/>
      <c r="E767" s="41"/>
      <c r="F767" s="41"/>
      <c r="G767" s="42"/>
      <c r="H767" s="145"/>
    </row>
    <row r="768" customFormat="false" ht="12" hidden="false" customHeight="false" outlineLevel="0" collapsed="false">
      <c r="B768" s="76"/>
      <c r="C768" s="154" t="s">
        <v>274</v>
      </c>
      <c r="D768" s="154"/>
      <c r="E768" s="154"/>
      <c r="F768" s="154"/>
      <c r="G768" s="154"/>
      <c r="H768" s="154"/>
    </row>
    <row r="769" customFormat="false" ht="10.5" hidden="false" customHeight="false" outlineLevel="0" collapsed="false">
      <c r="B769" s="19" t="s">
        <v>275</v>
      </c>
      <c r="C769" s="19" t="s">
        <v>276</v>
      </c>
      <c r="D769" s="57" t="n">
        <v>1815</v>
      </c>
      <c r="E769" s="58" t="n">
        <f aca="false">F769*1.03</f>
        <v>1495.56</v>
      </c>
      <c r="F769" s="57" t="n">
        <v>1452</v>
      </c>
      <c r="G769" s="22" t="s">
        <v>15</v>
      </c>
      <c r="H769" s="142" t="n">
        <v>0</v>
      </c>
    </row>
    <row r="770" customFormat="false" ht="10.5" hidden="false" customHeight="false" outlineLevel="0" collapsed="false">
      <c r="B770" s="26" t="s">
        <v>277</v>
      </c>
      <c r="C770" s="26" t="s">
        <v>278</v>
      </c>
      <c r="D770" s="59" t="n">
        <v>938</v>
      </c>
      <c r="E770" s="60" t="n">
        <f aca="false">F770*1.03</f>
        <v>798.25</v>
      </c>
      <c r="F770" s="59" t="n">
        <v>775</v>
      </c>
      <c r="G770" s="28" t="s">
        <v>15</v>
      </c>
      <c r="H770" s="143" t="n">
        <v>0</v>
      </c>
    </row>
    <row r="771" customFormat="false" ht="10.5" hidden="false" customHeight="false" outlineLevel="0" collapsed="false">
      <c r="B771" s="26" t="s">
        <v>279</v>
      </c>
      <c r="C771" s="26" t="s">
        <v>280</v>
      </c>
      <c r="D771" s="59" t="n">
        <v>499</v>
      </c>
      <c r="E771" s="60" t="n">
        <f aca="false">F771*1.03</f>
        <v>425.39</v>
      </c>
      <c r="F771" s="59" t="n">
        <v>413</v>
      </c>
      <c r="G771" s="28" t="s">
        <v>15</v>
      </c>
      <c r="H771" s="143" t="n">
        <v>0</v>
      </c>
    </row>
    <row r="772" customFormat="false" ht="10.5" hidden="false" customHeight="false" outlineLevel="0" collapsed="false">
      <c r="B772" s="26" t="s">
        <v>281</v>
      </c>
      <c r="C772" s="26" t="s">
        <v>282</v>
      </c>
      <c r="D772" s="59" t="n">
        <v>1815</v>
      </c>
      <c r="E772" s="60" t="n">
        <f aca="false">F772*1.03</f>
        <v>1545</v>
      </c>
      <c r="F772" s="59" t="n">
        <v>1500</v>
      </c>
      <c r="G772" s="28" t="s">
        <v>15</v>
      </c>
      <c r="H772" s="143" t="n">
        <v>0</v>
      </c>
    </row>
    <row r="773" customFormat="false" ht="10.5" hidden="false" customHeight="false" outlineLevel="0" collapsed="false">
      <c r="B773" s="26" t="s">
        <v>283</v>
      </c>
      <c r="C773" s="26" t="s">
        <v>284</v>
      </c>
      <c r="D773" s="59" t="n">
        <v>1089</v>
      </c>
      <c r="E773" s="60" t="n">
        <f aca="false">F773*1.03</f>
        <v>927</v>
      </c>
      <c r="F773" s="59" t="n">
        <v>900</v>
      </c>
      <c r="G773" s="28" t="s">
        <v>15</v>
      </c>
      <c r="H773" s="143" t="n">
        <v>0</v>
      </c>
    </row>
    <row r="774" customFormat="false" ht="10.5" hidden="false" customHeight="false" outlineLevel="0" collapsed="false">
      <c r="B774" s="26" t="s">
        <v>285</v>
      </c>
      <c r="C774" s="26" t="s">
        <v>286</v>
      </c>
      <c r="D774" s="59" t="n">
        <v>1014</v>
      </c>
      <c r="E774" s="60" t="n">
        <f aca="false">F774*1.03</f>
        <v>863.14</v>
      </c>
      <c r="F774" s="59" t="n">
        <v>838</v>
      </c>
      <c r="G774" s="28" t="s">
        <v>15</v>
      </c>
      <c r="H774" s="143" t="n">
        <v>0</v>
      </c>
    </row>
    <row r="775" customFormat="false" ht="10.5" hidden="false" customHeight="false" outlineLevel="0" collapsed="false">
      <c r="B775" s="26" t="s">
        <v>287</v>
      </c>
      <c r="C775" s="26" t="s">
        <v>288</v>
      </c>
      <c r="D775" s="59" t="n">
        <v>1438</v>
      </c>
      <c r="E775" s="60" t="n">
        <f aca="false">F775*1.03</f>
        <v>1223.64</v>
      </c>
      <c r="F775" s="59" t="n">
        <v>1188</v>
      </c>
      <c r="G775" s="28" t="s">
        <v>15</v>
      </c>
      <c r="H775" s="143" t="n">
        <v>0</v>
      </c>
    </row>
    <row r="776" customFormat="false" ht="10.5" hidden="false" customHeight="false" outlineLevel="0" collapsed="false">
      <c r="B776" s="26" t="s">
        <v>289</v>
      </c>
      <c r="C776" s="26" t="s">
        <v>290</v>
      </c>
      <c r="D776" s="59" t="n">
        <v>605</v>
      </c>
      <c r="E776" s="60" t="n">
        <f aca="false">F776*1.03</f>
        <v>515</v>
      </c>
      <c r="F776" s="59" t="n">
        <v>500</v>
      </c>
      <c r="G776" s="28" t="s">
        <v>15</v>
      </c>
      <c r="H776" s="143" t="n">
        <v>0</v>
      </c>
    </row>
    <row r="777" customFormat="false" ht="10.5" hidden="false" customHeight="false" outlineLevel="0" collapsed="false">
      <c r="B777" s="26" t="s">
        <v>291</v>
      </c>
      <c r="C777" s="26" t="s">
        <v>292</v>
      </c>
      <c r="D777" s="74" t="n">
        <v>545</v>
      </c>
      <c r="E777" s="75" t="n">
        <f aca="false">F777*1.03</f>
        <v>463.5</v>
      </c>
      <c r="F777" s="74" t="n">
        <v>450</v>
      </c>
      <c r="G777" s="34" t="s">
        <v>15</v>
      </c>
      <c r="H777" s="144" t="n">
        <v>0</v>
      </c>
    </row>
    <row r="778" customFormat="false" ht="12" hidden="false" customHeight="false" outlineLevel="0" collapsed="false">
      <c r="B778" s="61"/>
      <c r="C778" s="148" t="s">
        <v>293</v>
      </c>
      <c r="D778" s="148"/>
      <c r="E778" s="148"/>
      <c r="F778" s="148"/>
      <c r="G778" s="148"/>
      <c r="H778" s="148"/>
    </row>
    <row r="779" customFormat="false" ht="10.5" hidden="false" customHeight="false" outlineLevel="0" collapsed="false">
      <c r="B779" s="19" t="s">
        <v>294</v>
      </c>
      <c r="C779" s="19" t="s">
        <v>295</v>
      </c>
      <c r="D779" s="57" t="n">
        <v>2799</v>
      </c>
      <c r="E779" s="58" t="n">
        <f aca="false">F779*1.03</f>
        <v>2382.39</v>
      </c>
      <c r="F779" s="57" t="n">
        <v>2313</v>
      </c>
      <c r="G779" s="22" t="s">
        <v>15</v>
      </c>
      <c r="H779" s="160" t="n">
        <v>0</v>
      </c>
    </row>
    <row r="780" customFormat="false" ht="10.5" hidden="false" customHeight="false" outlineLevel="0" collapsed="false">
      <c r="B780" s="26" t="s">
        <v>296</v>
      </c>
      <c r="C780" s="26" t="s">
        <v>297</v>
      </c>
      <c r="D780" s="59" t="n">
        <v>499</v>
      </c>
      <c r="E780" s="60" t="n">
        <f aca="false">F780*1.03</f>
        <v>425.39</v>
      </c>
      <c r="F780" s="59" t="n">
        <v>413</v>
      </c>
      <c r="G780" s="28" t="s">
        <v>15</v>
      </c>
      <c r="H780" s="149" t="n">
        <v>0</v>
      </c>
    </row>
    <row r="781" customFormat="false" ht="10.5" hidden="false" customHeight="false" outlineLevel="0" collapsed="false">
      <c r="B781" s="26" t="s">
        <v>298</v>
      </c>
      <c r="C781" s="26" t="s">
        <v>299</v>
      </c>
      <c r="D781" s="59" t="n">
        <v>1996</v>
      </c>
      <c r="E781" s="60" t="n">
        <f aca="false">F781*1.03</f>
        <v>1673.75</v>
      </c>
      <c r="F781" s="59" t="n">
        <v>1625</v>
      </c>
      <c r="G781" s="28" t="s">
        <v>15</v>
      </c>
      <c r="H781" s="149" t="n">
        <v>0</v>
      </c>
    </row>
    <row r="782" customFormat="false" ht="10.5" hidden="false" customHeight="false" outlineLevel="0" collapsed="false">
      <c r="B782" s="26" t="s">
        <v>300</v>
      </c>
      <c r="C782" s="26" t="s">
        <v>301</v>
      </c>
      <c r="D782" s="59" t="n">
        <v>1438</v>
      </c>
      <c r="E782" s="60" t="n">
        <f aca="false">F782*1.03</f>
        <v>1223.64</v>
      </c>
      <c r="F782" s="59" t="n">
        <v>1188</v>
      </c>
      <c r="G782" s="28" t="s">
        <v>15</v>
      </c>
      <c r="H782" s="149" t="n">
        <v>0</v>
      </c>
    </row>
    <row r="783" customFormat="false" ht="10.5" hidden="false" customHeight="false" outlineLevel="0" collapsed="false">
      <c r="B783" s="26" t="s">
        <v>302</v>
      </c>
      <c r="C783" s="26" t="s">
        <v>303</v>
      </c>
      <c r="D783" s="59" t="n">
        <v>1513</v>
      </c>
      <c r="E783" s="60" t="n">
        <f aca="false">F783*1.03</f>
        <v>1287.5</v>
      </c>
      <c r="F783" s="59" t="n">
        <v>1250</v>
      </c>
      <c r="G783" s="28" t="s">
        <v>15</v>
      </c>
      <c r="H783" s="149" t="n">
        <v>0</v>
      </c>
    </row>
    <row r="784" customFormat="false" ht="10.5" hidden="false" customHeight="false" outlineLevel="0" collapsed="false">
      <c r="B784" s="26" t="s">
        <v>304</v>
      </c>
      <c r="C784" s="26" t="s">
        <v>305</v>
      </c>
      <c r="D784" s="59" t="n">
        <v>2239</v>
      </c>
      <c r="E784" s="60" t="n">
        <f aca="false">F784*1.03</f>
        <v>1905.5</v>
      </c>
      <c r="F784" s="59" t="n">
        <v>1850</v>
      </c>
      <c r="G784" s="28" t="s">
        <v>15</v>
      </c>
      <c r="H784" s="149" t="n">
        <v>0</v>
      </c>
    </row>
    <row r="785" customFormat="false" ht="10.5" hidden="false" customHeight="false" outlineLevel="0" collapsed="false">
      <c r="B785" s="26" t="s">
        <v>306</v>
      </c>
      <c r="C785" s="26" t="s">
        <v>307</v>
      </c>
      <c r="D785" s="59" t="n">
        <v>1059</v>
      </c>
      <c r="E785" s="60" t="n">
        <f aca="false">F785*1.03</f>
        <v>901.25</v>
      </c>
      <c r="F785" s="59" t="n">
        <v>875</v>
      </c>
      <c r="G785" s="28" t="s">
        <v>15</v>
      </c>
      <c r="H785" s="149" t="n">
        <v>0</v>
      </c>
    </row>
    <row r="786" customFormat="false" ht="10.5" hidden="false" customHeight="false" outlineLevel="0" collapsed="false">
      <c r="B786" s="26" t="s">
        <v>308</v>
      </c>
      <c r="C786" s="26" t="s">
        <v>309</v>
      </c>
      <c r="D786" s="59" t="n">
        <v>1361</v>
      </c>
      <c r="E786" s="60" t="n">
        <f aca="false">F786*1.03</f>
        <v>1158.75</v>
      </c>
      <c r="F786" s="59" t="n">
        <v>1125</v>
      </c>
      <c r="G786" s="28" t="s">
        <v>15</v>
      </c>
      <c r="H786" s="149" t="n">
        <v>0</v>
      </c>
    </row>
    <row r="787" customFormat="false" ht="10.5" hidden="false" customHeight="false" outlineLevel="0" collapsed="false">
      <c r="B787" s="26" t="s">
        <v>310</v>
      </c>
      <c r="C787" s="26" t="s">
        <v>311</v>
      </c>
      <c r="D787" s="59" t="n">
        <v>605</v>
      </c>
      <c r="E787" s="60" t="n">
        <f aca="false">F787*1.03</f>
        <v>515</v>
      </c>
      <c r="F787" s="59" t="n">
        <v>500</v>
      </c>
      <c r="G787" s="28" t="s">
        <v>15</v>
      </c>
      <c r="H787" s="149" t="n">
        <v>0</v>
      </c>
    </row>
    <row r="788" customFormat="false" ht="12" hidden="false" customHeight="false" outlineLevel="0" collapsed="false">
      <c r="B788" s="26"/>
      <c r="C788" s="148" t="s">
        <v>312</v>
      </c>
      <c r="D788" s="148"/>
      <c r="E788" s="148"/>
      <c r="F788" s="148"/>
      <c r="G788" s="148"/>
      <c r="H788" s="148"/>
    </row>
    <row r="789" customFormat="false" ht="10.5" hidden="false" customHeight="false" outlineLevel="0" collapsed="false">
      <c r="B789" s="26" t="s">
        <v>313</v>
      </c>
      <c r="C789" s="26" t="s">
        <v>314</v>
      </c>
      <c r="D789" s="59" t="n">
        <v>4368</v>
      </c>
      <c r="E789" s="60" t="n">
        <f aca="false">F789*1.03</f>
        <v>3598.82</v>
      </c>
      <c r="F789" s="59" t="n">
        <v>3494</v>
      </c>
      <c r="G789" s="28" t="s">
        <v>15</v>
      </c>
      <c r="H789" s="149" t="n">
        <v>0</v>
      </c>
    </row>
    <row r="790" customFormat="false" ht="10.5" hidden="false" customHeight="false" outlineLevel="0" collapsed="false">
      <c r="B790" s="26" t="s">
        <v>315</v>
      </c>
      <c r="C790" s="26" t="s">
        <v>316</v>
      </c>
      <c r="D790" s="59" t="n">
        <v>3570</v>
      </c>
      <c r="E790" s="60" t="n">
        <f aca="false">F790*1.03</f>
        <v>2941.68</v>
      </c>
      <c r="F790" s="59" t="n">
        <v>2856</v>
      </c>
      <c r="G790" s="28" t="s">
        <v>15</v>
      </c>
      <c r="H790" s="149" t="n">
        <v>0</v>
      </c>
    </row>
    <row r="791" customFormat="false" ht="10.5" hidden="false" customHeight="false" outlineLevel="0" collapsed="false">
      <c r="B791" s="26" t="s">
        <v>317</v>
      </c>
      <c r="C791" s="26" t="s">
        <v>318</v>
      </c>
      <c r="D791" s="74" t="n">
        <v>4235</v>
      </c>
      <c r="E791" s="60" t="n">
        <f aca="false">F791*1.03</f>
        <v>3489.64</v>
      </c>
      <c r="F791" s="74" t="n">
        <v>3388</v>
      </c>
      <c r="G791" s="34" t="s">
        <v>15</v>
      </c>
      <c r="H791" s="161" t="n">
        <v>0</v>
      </c>
    </row>
    <row r="792" customFormat="false" ht="10.5" hidden="false" customHeight="false" outlineLevel="0" collapsed="false">
      <c r="B792" s="26" t="s">
        <v>319</v>
      </c>
      <c r="C792" s="26" t="s">
        <v>320</v>
      </c>
      <c r="D792" s="74" t="n">
        <v>605</v>
      </c>
      <c r="E792" s="75" t="n">
        <f aca="false">F792*1.03</f>
        <v>498.52</v>
      </c>
      <c r="F792" s="74" t="n">
        <v>484</v>
      </c>
      <c r="G792" s="34" t="s">
        <v>15</v>
      </c>
      <c r="H792" s="161" t="n">
        <v>0</v>
      </c>
    </row>
    <row r="793" customFormat="false" ht="12" hidden="false" customHeight="false" outlineLevel="0" collapsed="false">
      <c r="B793" s="61"/>
      <c r="C793" s="148" t="s">
        <v>321</v>
      </c>
      <c r="D793" s="148"/>
      <c r="E793" s="148"/>
      <c r="F793" s="148"/>
      <c r="G793" s="148"/>
      <c r="H793" s="148"/>
    </row>
    <row r="794" customFormat="false" ht="10.5" hidden="false" customHeight="false" outlineLevel="0" collapsed="false">
      <c r="B794" s="19" t="s">
        <v>322</v>
      </c>
      <c r="C794" s="19" t="s">
        <v>323</v>
      </c>
      <c r="D794" s="57" t="n">
        <v>10285</v>
      </c>
      <c r="E794" s="58" t="n">
        <f aca="false">F794*1.03</f>
        <v>8474.84</v>
      </c>
      <c r="F794" s="57" t="n">
        <v>8228</v>
      </c>
      <c r="G794" s="22" t="s">
        <v>15</v>
      </c>
      <c r="H794" s="160" t="n">
        <v>0</v>
      </c>
    </row>
    <row r="795" customFormat="false" ht="10.5" hidden="false" customHeight="false" outlineLevel="0" collapsed="false">
      <c r="B795" s="26" t="s">
        <v>324</v>
      </c>
      <c r="C795" s="26" t="s">
        <v>325</v>
      </c>
      <c r="D795" s="59" t="n">
        <v>4991</v>
      </c>
      <c r="E795" s="60" t="n">
        <f aca="false">F795*1.03</f>
        <v>4112.79</v>
      </c>
      <c r="F795" s="59" t="n">
        <v>3993</v>
      </c>
      <c r="G795" s="28" t="s">
        <v>15</v>
      </c>
      <c r="H795" s="149" t="n">
        <v>0</v>
      </c>
    </row>
    <row r="796" customFormat="false" ht="10.5" hidden="false" customHeight="false" outlineLevel="0" collapsed="false">
      <c r="B796" s="26" t="s">
        <v>326</v>
      </c>
      <c r="C796" s="26" t="s">
        <v>327</v>
      </c>
      <c r="D796" s="59" t="n">
        <v>1664</v>
      </c>
      <c r="E796" s="60" t="n">
        <f aca="false">F796*1.03</f>
        <v>1370.93</v>
      </c>
      <c r="F796" s="59" t="n">
        <v>1331</v>
      </c>
      <c r="G796" s="28" t="s">
        <v>15</v>
      </c>
      <c r="H796" s="149" t="n">
        <v>0</v>
      </c>
    </row>
    <row r="797" customFormat="false" ht="10.5" hidden="false" customHeight="false" outlineLevel="0" collapsed="false">
      <c r="B797" s="26" t="s">
        <v>328</v>
      </c>
      <c r="C797" s="26" t="s">
        <v>329</v>
      </c>
      <c r="D797" s="59" t="n">
        <v>5566</v>
      </c>
      <c r="E797" s="60" t="n">
        <f aca="false">F797*1.03</f>
        <v>4586.59</v>
      </c>
      <c r="F797" s="59" t="n">
        <v>4453</v>
      </c>
      <c r="G797" s="28" t="s">
        <v>15</v>
      </c>
      <c r="H797" s="149" t="n">
        <v>0</v>
      </c>
    </row>
    <row r="798" customFormat="false" ht="10.5" hidden="false" customHeight="false" outlineLevel="0" collapsed="false">
      <c r="B798" s="26" t="s">
        <v>330</v>
      </c>
      <c r="C798" s="26" t="s">
        <v>331</v>
      </c>
      <c r="D798" s="59" t="n">
        <v>3963</v>
      </c>
      <c r="E798" s="60" t="n">
        <f aca="false">F798*1.03</f>
        <v>3265.1</v>
      </c>
      <c r="F798" s="59" t="n">
        <v>3170</v>
      </c>
      <c r="G798" s="28" t="s">
        <v>15</v>
      </c>
      <c r="H798" s="149" t="n">
        <v>0</v>
      </c>
    </row>
    <row r="799" customFormat="false" ht="11.25" hidden="false" customHeight="false" outlineLevel="0" collapsed="false">
      <c r="B799" s="26" t="s">
        <v>332</v>
      </c>
      <c r="C799" s="26" t="s">
        <v>333</v>
      </c>
      <c r="D799" s="74" t="n">
        <v>1316</v>
      </c>
      <c r="E799" s="75" t="n">
        <f aca="false">F799*1.03</f>
        <v>1084.59</v>
      </c>
      <c r="F799" s="74" t="n">
        <v>1053</v>
      </c>
      <c r="G799" s="34" t="s">
        <v>15</v>
      </c>
      <c r="H799" s="161" t="n">
        <v>0</v>
      </c>
    </row>
    <row r="800" customFormat="false" ht="13.5" hidden="false" customHeight="false" outlineLevel="0" collapsed="false">
      <c r="B800" s="39"/>
      <c r="C800" s="95" t="s">
        <v>334</v>
      </c>
      <c r="D800" s="41"/>
      <c r="E800" s="41"/>
      <c r="F800" s="41"/>
      <c r="G800" s="42"/>
      <c r="H800" s="145"/>
    </row>
    <row r="801" customFormat="false" ht="12" hidden="false" customHeight="false" outlineLevel="0" collapsed="false">
      <c r="B801" s="19"/>
      <c r="C801" s="162" t="s">
        <v>335</v>
      </c>
      <c r="D801" s="162"/>
      <c r="E801" s="162"/>
      <c r="F801" s="162"/>
      <c r="G801" s="162"/>
      <c r="H801" s="162"/>
    </row>
    <row r="802" customFormat="false" ht="10.5" hidden="false" customHeight="false" outlineLevel="0" collapsed="false">
      <c r="B802" s="26" t="s">
        <v>336</v>
      </c>
      <c r="C802" s="26" t="s">
        <v>337</v>
      </c>
      <c r="D802" s="59" t="n">
        <v>228</v>
      </c>
      <c r="E802" s="60" t="n">
        <f aca="false">F802*1.03</f>
        <v>187.46</v>
      </c>
      <c r="F802" s="59" t="n">
        <v>182</v>
      </c>
      <c r="G802" s="28" t="s">
        <v>15</v>
      </c>
      <c r="H802" s="143" t="n">
        <v>1</v>
      </c>
    </row>
    <row r="803" customFormat="false" ht="10.5" hidden="false" customHeight="false" outlineLevel="0" collapsed="false">
      <c r="B803" s="26" t="s">
        <v>338</v>
      </c>
      <c r="C803" s="26" t="s">
        <v>339</v>
      </c>
      <c r="D803" s="59" t="n">
        <v>396</v>
      </c>
      <c r="E803" s="60" t="n">
        <f aca="false">F803*1.03</f>
        <v>337.84</v>
      </c>
      <c r="F803" s="59" t="n">
        <v>328</v>
      </c>
      <c r="G803" s="28" t="s">
        <v>15</v>
      </c>
      <c r="H803" s="143" t="n">
        <v>0</v>
      </c>
    </row>
    <row r="804" customFormat="false" ht="10.5" hidden="false" customHeight="false" outlineLevel="0" collapsed="false">
      <c r="B804" s="26" t="s">
        <v>340</v>
      </c>
      <c r="C804" s="26" t="s">
        <v>341</v>
      </c>
      <c r="D804" s="59" t="n">
        <v>658</v>
      </c>
      <c r="E804" s="60" t="n">
        <f aca="false">F804*1.03</f>
        <v>541.78</v>
      </c>
      <c r="F804" s="59" t="n">
        <v>526</v>
      </c>
      <c r="G804" s="28" t="s">
        <v>15</v>
      </c>
      <c r="H804" s="143" t="n">
        <v>0</v>
      </c>
    </row>
    <row r="805" customFormat="false" ht="10.5" hidden="false" customHeight="false" outlineLevel="0" collapsed="false">
      <c r="B805" s="26" t="s">
        <v>342</v>
      </c>
      <c r="C805" s="26" t="s">
        <v>343</v>
      </c>
      <c r="D805" s="59" t="n">
        <v>2648</v>
      </c>
      <c r="E805" s="60" t="n">
        <f aca="false">F805*1.03</f>
        <v>2181.54</v>
      </c>
      <c r="F805" s="59" t="n">
        <v>2118</v>
      </c>
      <c r="G805" s="28" t="s">
        <v>15</v>
      </c>
      <c r="H805" s="143" t="n">
        <v>0</v>
      </c>
    </row>
    <row r="806" customFormat="false" ht="10.5" hidden="false" customHeight="false" outlineLevel="0" collapsed="false">
      <c r="B806" s="26" t="s">
        <v>344</v>
      </c>
      <c r="C806" s="26" t="s">
        <v>345</v>
      </c>
      <c r="D806" s="59" t="n">
        <v>3970</v>
      </c>
      <c r="E806" s="60" t="n">
        <f aca="false">F806*1.03</f>
        <v>3271.28</v>
      </c>
      <c r="F806" s="59" t="n">
        <v>3176</v>
      </c>
      <c r="G806" s="28" t="s">
        <v>15</v>
      </c>
      <c r="H806" s="143" t="n">
        <v>0</v>
      </c>
    </row>
    <row r="807" customFormat="false" ht="10.5" hidden="false" customHeight="false" outlineLevel="0" collapsed="false">
      <c r="B807" s="26" t="s">
        <v>346</v>
      </c>
      <c r="C807" s="26" t="s">
        <v>347</v>
      </c>
      <c r="D807" s="59" t="n">
        <v>6088</v>
      </c>
      <c r="E807" s="60" t="n">
        <f aca="false">F807*1.03</f>
        <v>5016.1</v>
      </c>
      <c r="F807" s="59" t="n">
        <v>4870</v>
      </c>
      <c r="G807" s="28" t="s">
        <v>15</v>
      </c>
      <c r="H807" s="143" t="n">
        <v>0</v>
      </c>
    </row>
    <row r="808" customFormat="false" ht="10.5" hidden="false" customHeight="false" outlineLevel="0" collapsed="false">
      <c r="B808" s="26" t="s">
        <v>348</v>
      </c>
      <c r="C808" s="26" t="s">
        <v>349</v>
      </c>
      <c r="D808" s="74" t="n">
        <v>10059</v>
      </c>
      <c r="E808" s="75" t="n">
        <f aca="false">F808*1.03</f>
        <v>8288.41</v>
      </c>
      <c r="F808" s="74" t="n">
        <v>8047</v>
      </c>
      <c r="G808" s="34" t="s">
        <v>15</v>
      </c>
      <c r="H808" s="144" t="n">
        <v>0</v>
      </c>
    </row>
    <row r="809" customFormat="false" ht="12" hidden="false" customHeight="false" outlineLevel="0" collapsed="false">
      <c r="B809" s="61"/>
      <c r="C809" s="148" t="s">
        <v>350</v>
      </c>
      <c r="D809" s="148"/>
      <c r="E809" s="148"/>
      <c r="F809" s="148"/>
      <c r="G809" s="148"/>
      <c r="H809" s="148"/>
    </row>
    <row r="810" customFormat="false" ht="10.5" hidden="false" customHeight="false" outlineLevel="0" collapsed="false">
      <c r="B810" s="19" t="s">
        <v>351</v>
      </c>
      <c r="C810" s="19" t="s">
        <v>352</v>
      </c>
      <c r="D810" s="97" t="n">
        <v>98.2</v>
      </c>
      <c r="E810" s="58" t="n">
        <f aca="false">F810*1.03</f>
        <v>80.958</v>
      </c>
      <c r="F810" s="97" t="n">
        <v>78.6</v>
      </c>
      <c r="G810" s="22" t="s">
        <v>15</v>
      </c>
      <c r="H810" s="142" t="n">
        <v>0</v>
      </c>
    </row>
    <row r="811" customFormat="false" ht="10.5" hidden="false" customHeight="false" outlineLevel="0" collapsed="false">
      <c r="B811" s="26" t="s">
        <v>353</v>
      </c>
      <c r="C811" s="26" t="s">
        <v>354</v>
      </c>
      <c r="D811" s="73" t="n">
        <v>75.6</v>
      </c>
      <c r="E811" s="60" t="n">
        <f aca="false">F811*1.03</f>
        <v>62.315</v>
      </c>
      <c r="F811" s="73" t="n">
        <v>60.5</v>
      </c>
      <c r="G811" s="28" t="s">
        <v>15</v>
      </c>
      <c r="H811" s="143" t="n">
        <v>2</v>
      </c>
    </row>
    <row r="812" customFormat="false" ht="10.5" hidden="false" customHeight="false" outlineLevel="0" collapsed="false">
      <c r="B812" s="26" t="s">
        <v>355</v>
      </c>
      <c r="C812" s="26" t="s">
        <v>356</v>
      </c>
      <c r="D812" s="59" t="n">
        <v>114</v>
      </c>
      <c r="E812" s="60" t="n">
        <f aca="false">F812*1.03</f>
        <v>93.73</v>
      </c>
      <c r="F812" s="59" t="n">
        <v>91</v>
      </c>
      <c r="G812" s="28" t="s">
        <v>15</v>
      </c>
      <c r="H812" s="143" t="n">
        <v>3</v>
      </c>
    </row>
    <row r="813" customFormat="false" ht="10.5" hidden="false" customHeight="false" outlineLevel="0" collapsed="false">
      <c r="B813" s="26" t="s">
        <v>357</v>
      </c>
      <c r="C813" s="26" t="s">
        <v>358</v>
      </c>
      <c r="D813" s="59" t="n">
        <v>129</v>
      </c>
      <c r="E813" s="60" t="n">
        <f aca="false">F813*1.03</f>
        <v>106.09</v>
      </c>
      <c r="F813" s="73" t="n">
        <v>103</v>
      </c>
      <c r="G813" s="28" t="s">
        <v>15</v>
      </c>
      <c r="H813" s="143" t="n">
        <v>4</v>
      </c>
    </row>
    <row r="814" customFormat="false" ht="10.5" hidden="false" customHeight="false" outlineLevel="0" collapsed="false">
      <c r="B814" s="26" t="s">
        <v>359</v>
      </c>
      <c r="C814" s="26" t="s">
        <v>360</v>
      </c>
      <c r="D814" s="73" t="n">
        <v>83.1</v>
      </c>
      <c r="E814" s="60" t="n">
        <f aca="false">F814*1.03</f>
        <v>68.495</v>
      </c>
      <c r="F814" s="73" t="n">
        <v>66.5</v>
      </c>
      <c r="G814" s="28" t="s">
        <v>15</v>
      </c>
      <c r="H814" s="143" t="n">
        <v>2</v>
      </c>
    </row>
    <row r="815" customFormat="false" ht="10.5" hidden="false" customHeight="false" outlineLevel="0" collapsed="false">
      <c r="B815" s="26" t="s">
        <v>361</v>
      </c>
      <c r="C815" s="26" t="s">
        <v>362</v>
      </c>
      <c r="D815" s="59" t="n">
        <v>106</v>
      </c>
      <c r="E815" s="60" t="n">
        <f aca="false">F815*1.03</f>
        <v>87.55</v>
      </c>
      <c r="F815" s="59" t="n">
        <v>85</v>
      </c>
      <c r="G815" s="28" t="s">
        <v>15</v>
      </c>
      <c r="H815" s="143" t="n">
        <v>0</v>
      </c>
    </row>
    <row r="816" customFormat="false" ht="10.5" hidden="false" customHeight="false" outlineLevel="0" collapsed="false">
      <c r="B816" s="26" t="s">
        <v>363</v>
      </c>
      <c r="C816" s="26" t="s">
        <v>364</v>
      </c>
      <c r="D816" s="73" t="n">
        <v>89.1</v>
      </c>
      <c r="E816" s="60" t="n">
        <f aca="false">F816*1.03</f>
        <v>73.439</v>
      </c>
      <c r="F816" s="73" t="n">
        <v>71.3</v>
      </c>
      <c r="G816" s="28" t="s">
        <v>15</v>
      </c>
      <c r="H816" s="143" t="n">
        <v>0</v>
      </c>
    </row>
    <row r="817" customFormat="false" ht="10.5" hidden="false" customHeight="false" outlineLevel="0" collapsed="false">
      <c r="B817" s="26" t="s">
        <v>365</v>
      </c>
      <c r="C817" s="26" t="s">
        <v>366</v>
      </c>
      <c r="D817" s="59" t="n">
        <v>166</v>
      </c>
      <c r="E817" s="60" t="n">
        <f aca="false">F817*1.03</f>
        <v>142.14</v>
      </c>
      <c r="F817" s="59" t="n">
        <v>138</v>
      </c>
      <c r="G817" s="28" t="s">
        <v>15</v>
      </c>
      <c r="H817" s="143" t="n">
        <v>1</v>
      </c>
    </row>
    <row r="818" customFormat="false" ht="10.5" hidden="false" customHeight="false" outlineLevel="0" collapsed="false">
      <c r="B818" s="26" t="s">
        <v>367</v>
      </c>
      <c r="C818" s="26" t="s">
        <v>368</v>
      </c>
      <c r="D818" s="74" t="n">
        <v>136</v>
      </c>
      <c r="E818" s="75" t="n">
        <f aca="false">F818*1.03</f>
        <v>116.39</v>
      </c>
      <c r="F818" s="74" t="n">
        <v>113</v>
      </c>
      <c r="G818" s="34" t="s">
        <v>15</v>
      </c>
      <c r="H818" s="144" t="n">
        <v>0</v>
      </c>
    </row>
    <row r="819" customFormat="false" ht="12" hidden="false" customHeight="false" outlineLevel="0" collapsed="false">
      <c r="B819" s="61"/>
      <c r="C819" s="148" t="s">
        <v>369</v>
      </c>
      <c r="D819" s="148"/>
      <c r="E819" s="148"/>
      <c r="F819" s="148"/>
      <c r="G819" s="148"/>
      <c r="H819" s="148"/>
    </row>
    <row r="820" customFormat="false" ht="10.5" hidden="false" customHeight="false" outlineLevel="0" collapsed="false">
      <c r="B820" s="26" t="s">
        <v>370</v>
      </c>
      <c r="C820" s="26" t="s">
        <v>371</v>
      </c>
      <c r="D820" s="73" t="n">
        <v>45.3</v>
      </c>
      <c r="E820" s="60" t="n">
        <f aca="false">F820*1.03</f>
        <v>37.389</v>
      </c>
      <c r="F820" s="73" t="n">
        <v>36.3</v>
      </c>
      <c r="G820" s="28" t="s">
        <v>15</v>
      </c>
      <c r="H820" s="143" t="n">
        <v>7</v>
      </c>
    </row>
    <row r="821" customFormat="false" ht="10.5" hidden="false" customHeight="false" outlineLevel="0" collapsed="false">
      <c r="B821" s="26" t="s">
        <v>372</v>
      </c>
      <c r="C821" s="26" t="s">
        <v>373</v>
      </c>
      <c r="D821" s="73" t="n">
        <v>60.5</v>
      </c>
      <c r="E821" s="60" t="n">
        <f aca="false">F821*1.03</f>
        <v>49.852</v>
      </c>
      <c r="F821" s="73" t="n">
        <v>48.4</v>
      </c>
      <c r="G821" s="28" t="s">
        <v>15</v>
      </c>
      <c r="H821" s="143" t="n">
        <v>1</v>
      </c>
    </row>
    <row r="822" customFormat="false" ht="10.5" hidden="false" customHeight="false" outlineLevel="0" collapsed="false">
      <c r="B822" s="26" t="s">
        <v>374</v>
      </c>
      <c r="C822" s="26" t="s">
        <v>375</v>
      </c>
      <c r="D822" s="59" t="n">
        <v>68</v>
      </c>
      <c r="E822" s="60" t="n">
        <f aca="false">F822*1.03</f>
        <v>56.032</v>
      </c>
      <c r="F822" s="73" t="n">
        <v>54.4</v>
      </c>
      <c r="G822" s="28" t="s">
        <v>15</v>
      </c>
      <c r="H822" s="143" t="n">
        <v>0</v>
      </c>
    </row>
    <row r="823" customFormat="false" ht="10.5" hidden="false" customHeight="false" outlineLevel="0" collapsed="false">
      <c r="B823" s="26" t="s">
        <v>376</v>
      </c>
      <c r="C823" s="26" t="s">
        <v>377</v>
      </c>
      <c r="D823" s="73" t="n">
        <v>90.7</v>
      </c>
      <c r="E823" s="60" t="n">
        <f aca="false">F823*1.03</f>
        <v>74.778</v>
      </c>
      <c r="F823" s="73" t="n">
        <v>72.6</v>
      </c>
      <c r="G823" s="28" t="s">
        <v>15</v>
      </c>
      <c r="H823" s="143" t="n">
        <v>0</v>
      </c>
    </row>
    <row r="824" customFormat="false" ht="10.5" hidden="false" customHeight="false" outlineLevel="0" collapsed="false">
      <c r="B824" s="26" t="s">
        <v>378</v>
      </c>
      <c r="C824" s="26" t="s">
        <v>379</v>
      </c>
      <c r="D824" s="73" t="n">
        <v>98.2</v>
      </c>
      <c r="E824" s="60" t="n">
        <f aca="false">F824*1.03</f>
        <v>80.958</v>
      </c>
      <c r="F824" s="73" t="n">
        <v>78.6</v>
      </c>
      <c r="G824" s="28" t="s">
        <v>15</v>
      </c>
      <c r="H824" s="143" t="n">
        <v>5</v>
      </c>
    </row>
    <row r="825" customFormat="false" ht="10.5" hidden="false" customHeight="false" outlineLevel="0" collapsed="false">
      <c r="B825" s="26" t="s">
        <v>380</v>
      </c>
      <c r="C825" s="26" t="s">
        <v>381</v>
      </c>
      <c r="D825" s="74" t="n">
        <v>114</v>
      </c>
      <c r="E825" s="75" t="n">
        <f aca="false">F825*1.03</f>
        <v>94.76</v>
      </c>
      <c r="F825" s="74" t="n">
        <v>92</v>
      </c>
      <c r="G825" s="34" t="s">
        <v>15</v>
      </c>
      <c r="H825" s="144" t="n">
        <v>4</v>
      </c>
    </row>
    <row r="826" customFormat="false" ht="11.25" hidden="false" customHeight="false" outlineLevel="0" collapsed="false">
      <c r="B826" s="98"/>
      <c r="C826" s="163" t="s">
        <v>382</v>
      </c>
      <c r="D826" s="163"/>
      <c r="E826" s="163"/>
      <c r="F826" s="163"/>
      <c r="G826" s="163"/>
      <c r="H826" s="163"/>
    </row>
    <row r="827" customFormat="false" ht="10.5" hidden="false" customHeight="false" outlineLevel="0" collapsed="false">
      <c r="B827" s="61" t="s">
        <v>383</v>
      </c>
      <c r="C827" s="61" t="s">
        <v>384</v>
      </c>
      <c r="D827" s="57" t="n">
        <v>303</v>
      </c>
      <c r="E827" s="58" t="n">
        <f aca="false">F827*1.03</f>
        <v>241.02</v>
      </c>
      <c r="F827" s="57" t="n">
        <v>234</v>
      </c>
      <c r="G827" s="22" t="s">
        <v>15</v>
      </c>
      <c r="H827" s="142" t="n">
        <v>0</v>
      </c>
    </row>
    <row r="828" customFormat="false" ht="10.5" hidden="false" customHeight="false" outlineLevel="0" collapsed="false">
      <c r="B828" s="19" t="s">
        <v>385</v>
      </c>
      <c r="C828" s="19" t="s">
        <v>386</v>
      </c>
      <c r="D828" s="21" t="n">
        <v>98.2</v>
      </c>
      <c r="E828" s="78" t="n">
        <f aca="false">F828*1.03</f>
        <v>83.636</v>
      </c>
      <c r="F828" s="21" t="n">
        <v>81.2</v>
      </c>
      <c r="G828" s="22" t="s">
        <v>15</v>
      </c>
      <c r="H828" s="160" t="n">
        <v>1</v>
      </c>
    </row>
    <row r="829" customFormat="false" ht="10.5" hidden="false" customHeight="false" outlineLevel="0" collapsed="false">
      <c r="B829" s="26" t="s">
        <v>387</v>
      </c>
      <c r="C829" s="26" t="s">
        <v>388</v>
      </c>
      <c r="D829" s="27" t="n">
        <v>98.2</v>
      </c>
      <c r="E829" s="33" t="n">
        <f aca="false">F829*1.03</f>
        <v>83.636</v>
      </c>
      <c r="F829" s="27" t="n">
        <v>81.2</v>
      </c>
      <c r="G829" s="28" t="s">
        <v>15</v>
      </c>
      <c r="H829" s="149" t="n">
        <v>0</v>
      </c>
    </row>
    <row r="830" customFormat="false" ht="10.5" hidden="false" customHeight="false" outlineLevel="0" collapsed="false">
      <c r="B830" s="26" t="s">
        <v>389</v>
      </c>
      <c r="C830" s="26" t="s">
        <v>390</v>
      </c>
      <c r="D830" s="31" t="n">
        <v>166</v>
      </c>
      <c r="E830" s="33" t="n">
        <f aca="false">F830*1.03</f>
        <v>142.14</v>
      </c>
      <c r="F830" s="31" t="n">
        <v>138</v>
      </c>
      <c r="G830" s="28" t="s">
        <v>15</v>
      </c>
      <c r="H830" s="149" t="n">
        <v>0</v>
      </c>
    </row>
    <row r="831" customFormat="false" ht="10.5" hidden="false" customHeight="false" outlineLevel="0" collapsed="false">
      <c r="B831" s="26" t="s">
        <v>391</v>
      </c>
      <c r="C831" s="26" t="s">
        <v>392</v>
      </c>
      <c r="D831" s="31" t="n">
        <v>166</v>
      </c>
      <c r="E831" s="33" t="n">
        <f aca="false">F831*1.03</f>
        <v>142.14</v>
      </c>
      <c r="F831" s="31" t="n">
        <v>138</v>
      </c>
      <c r="G831" s="28" t="s">
        <v>15</v>
      </c>
      <c r="H831" s="149" t="n">
        <v>0</v>
      </c>
    </row>
    <row r="832" customFormat="false" ht="10.5" hidden="false" customHeight="false" outlineLevel="0" collapsed="false">
      <c r="B832" s="26" t="s">
        <v>393</v>
      </c>
      <c r="C832" s="26" t="s">
        <v>394</v>
      </c>
      <c r="D832" s="31" t="n">
        <v>166</v>
      </c>
      <c r="E832" s="33" t="n">
        <f aca="false">F832*1.03</f>
        <v>142.14</v>
      </c>
      <c r="F832" s="31" t="n">
        <v>138</v>
      </c>
      <c r="G832" s="28" t="s">
        <v>15</v>
      </c>
      <c r="H832" s="149" t="n">
        <v>0</v>
      </c>
    </row>
    <row r="833" customFormat="false" ht="10.5" hidden="false" customHeight="false" outlineLevel="0" collapsed="false">
      <c r="B833" s="26" t="s">
        <v>395</v>
      </c>
      <c r="C833" s="26" t="s">
        <v>396</v>
      </c>
      <c r="D833" s="31" t="n">
        <v>194</v>
      </c>
      <c r="E833" s="33" t="n">
        <f aca="false">F833*1.03</f>
        <v>159.65</v>
      </c>
      <c r="F833" s="31" t="n">
        <v>155</v>
      </c>
      <c r="G833" s="28" t="s">
        <v>15</v>
      </c>
      <c r="H833" s="149" t="n">
        <v>0</v>
      </c>
    </row>
    <row r="834" customFormat="false" ht="10.5" hidden="false" customHeight="false" outlineLevel="0" collapsed="false">
      <c r="B834" s="26" t="s">
        <v>397</v>
      </c>
      <c r="C834" s="26" t="s">
        <v>398</v>
      </c>
      <c r="D834" s="31" t="n">
        <v>199</v>
      </c>
      <c r="E834" s="33" t="n">
        <f aca="false">F834*1.03</f>
        <v>169.95</v>
      </c>
      <c r="F834" s="31" t="n">
        <v>165</v>
      </c>
      <c r="G834" s="28" t="s">
        <v>15</v>
      </c>
      <c r="H834" s="149" t="n">
        <v>4</v>
      </c>
    </row>
    <row r="835" customFormat="false" ht="10.5" hidden="false" customHeight="false" outlineLevel="0" collapsed="false">
      <c r="B835" s="26" t="s">
        <v>399</v>
      </c>
      <c r="C835" s="26" t="s">
        <v>400</v>
      </c>
      <c r="D835" s="31" t="n">
        <v>194</v>
      </c>
      <c r="E835" s="33" t="n">
        <f aca="false">F835*1.03</f>
        <v>159.65</v>
      </c>
      <c r="F835" s="31" t="n">
        <v>155</v>
      </c>
      <c r="G835" s="28" t="s">
        <v>15</v>
      </c>
      <c r="H835" s="149" t="n">
        <v>0</v>
      </c>
    </row>
    <row r="836" customFormat="false" ht="10.5" hidden="false" customHeight="false" outlineLevel="0" collapsed="false">
      <c r="B836" s="26" t="s">
        <v>401</v>
      </c>
      <c r="C836" s="26" t="s">
        <v>402</v>
      </c>
      <c r="D836" s="31" t="n">
        <v>207</v>
      </c>
      <c r="E836" s="33" t="n">
        <f aca="false">F836*1.03</f>
        <v>170.98</v>
      </c>
      <c r="F836" s="31" t="n">
        <v>166</v>
      </c>
      <c r="G836" s="28" t="s">
        <v>15</v>
      </c>
      <c r="H836" s="149" t="n">
        <v>0</v>
      </c>
    </row>
    <row r="837" customFormat="false" ht="10.5" hidden="false" customHeight="false" outlineLevel="0" collapsed="false">
      <c r="B837" s="26" t="s">
        <v>403</v>
      </c>
      <c r="C837" s="26" t="s">
        <v>404</v>
      </c>
      <c r="D837" s="31" t="n">
        <v>220</v>
      </c>
      <c r="E837" s="33" t="n">
        <f aca="false">F837*1.03</f>
        <v>195.7</v>
      </c>
      <c r="F837" s="31" t="n">
        <v>190</v>
      </c>
      <c r="G837" s="28" t="s">
        <v>15</v>
      </c>
      <c r="H837" s="149" t="n">
        <v>1</v>
      </c>
    </row>
    <row r="838" customFormat="false" ht="10.5" hidden="false" customHeight="false" outlineLevel="0" collapsed="false">
      <c r="B838" s="26" t="s">
        <v>405</v>
      </c>
      <c r="C838" s="26" t="s">
        <v>406</v>
      </c>
      <c r="D838" s="50" t="n">
        <v>424</v>
      </c>
      <c r="E838" s="51" t="n">
        <f aca="false">F838*1.03</f>
        <v>354.32</v>
      </c>
      <c r="F838" s="50" t="n">
        <v>344</v>
      </c>
      <c r="G838" s="34" t="s">
        <v>15</v>
      </c>
      <c r="H838" s="161" t="n">
        <v>1</v>
      </c>
    </row>
    <row r="839" customFormat="false" ht="11.25" hidden="false" customHeight="false" outlineLevel="0" collapsed="false">
      <c r="B839" s="69"/>
      <c r="C839" s="164" t="s">
        <v>407</v>
      </c>
      <c r="D839" s="164"/>
      <c r="E839" s="164"/>
      <c r="F839" s="164"/>
      <c r="G839" s="164"/>
      <c r="H839" s="164"/>
    </row>
    <row r="840" customFormat="false" ht="10.5" hidden="false" customHeight="false" outlineLevel="0" collapsed="false">
      <c r="B840" s="19" t="s">
        <v>408</v>
      </c>
      <c r="C840" s="19" t="s">
        <v>409</v>
      </c>
      <c r="D840" s="57" t="n">
        <v>756</v>
      </c>
      <c r="E840" s="58" t="n">
        <f aca="false">F840*1.03</f>
        <v>643.75</v>
      </c>
      <c r="F840" s="57" t="n">
        <v>625</v>
      </c>
      <c r="G840" s="22" t="s">
        <v>15</v>
      </c>
      <c r="H840" s="142" t="n">
        <v>0</v>
      </c>
    </row>
    <row r="841" customFormat="false" ht="10.5" hidden="false" customHeight="false" outlineLevel="0" collapsed="false">
      <c r="B841" s="26" t="s">
        <v>410</v>
      </c>
      <c r="C841" s="26" t="s">
        <v>411</v>
      </c>
      <c r="D841" s="59" t="n">
        <v>258</v>
      </c>
      <c r="E841" s="60" t="n">
        <f aca="false">F841*1.03</f>
        <v>212.18</v>
      </c>
      <c r="F841" s="59" t="n">
        <v>206</v>
      </c>
      <c r="G841" s="28" t="s">
        <v>15</v>
      </c>
      <c r="H841" s="143" t="n">
        <v>1</v>
      </c>
    </row>
    <row r="842" customFormat="false" ht="10.5" hidden="false" customHeight="false" outlineLevel="0" collapsed="false">
      <c r="B842" s="26" t="s">
        <v>412</v>
      </c>
      <c r="C842" s="26" t="s">
        <v>413</v>
      </c>
      <c r="D842" s="31" t="n">
        <v>650</v>
      </c>
      <c r="E842" s="33" t="n">
        <f aca="false">F842*1.03</f>
        <v>535.6</v>
      </c>
      <c r="F842" s="31" t="n">
        <v>520</v>
      </c>
      <c r="G842" s="28" t="s">
        <v>15</v>
      </c>
      <c r="H842" s="143" t="n">
        <v>1</v>
      </c>
    </row>
    <row r="843" customFormat="false" ht="10.5" hidden="false" customHeight="false" outlineLevel="0" collapsed="false">
      <c r="B843" s="26" t="s">
        <v>414</v>
      </c>
      <c r="C843" s="26" t="s">
        <v>415</v>
      </c>
      <c r="D843" s="31" t="n">
        <v>228</v>
      </c>
      <c r="E843" s="33" t="n">
        <f aca="false">F843*1.03</f>
        <v>190.55</v>
      </c>
      <c r="F843" s="31" t="n">
        <v>185</v>
      </c>
      <c r="G843" s="28" t="s">
        <v>15</v>
      </c>
      <c r="H843" s="143" t="n">
        <v>0</v>
      </c>
    </row>
    <row r="844" customFormat="false" ht="10.5" hidden="false" customHeight="false" outlineLevel="0" collapsed="false">
      <c r="B844" s="26" t="s">
        <v>416</v>
      </c>
      <c r="C844" s="26" t="s">
        <v>417</v>
      </c>
      <c r="D844" s="59" t="n">
        <v>2541</v>
      </c>
      <c r="E844" s="60" t="n">
        <f aca="false">F844*1.03</f>
        <v>2127.98</v>
      </c>
      <c r="F844" s="59" t="n">
        <v>2066</v>
      </c>
      <c r="G844" s="28" t="s">
        <v>15</v>
      </c>
      <c r="H844" s="143" t="n">
        <v>0</v>
      </c>
    </row>
    <row r="845" customFormat="false" ht="11.25" hidden="false" customHeight="false" outlineLevel="0" collapsed="false">
      <c r="B845" s="26" t="s">
        <v>418</v>
      </c>
      <c r="C845" s="26" t="s">
        <v>419</v>
      </c>
      <c r="D845" s="74" t="n">
        <v>2541</v>
      </c>
      <c r="E845" s="75" t="n">
        <f aca="false">F845*1.03</f>
        <v>2127.98</v>
      </c>
      <c r="F845" s="74" t="n">
        <v>2066</v>
      </c>
      <c r="G845" s="34" t="s">
        <v>15</v>
      </c>
      <c r="H845" s="144" t="n">
        <v>0</v>
      </c>
    </row>
    <row r="846" customFormat="false" ht="13.5" hidden="false" customHeight="false" outlineLevel="0" collapsed="false">
      <c r="B846" s="39"/>
      <c r="C846" s="14" t="s">
        <v>420</v>
      </c>
      <c r="D846" s="41"/>
      <c r="E846" s="41"/>
      <c r="F846" s="41"/>
      <c r="G846" s="42"/>
      <c r="H846" s="145"/>
    </row>
    <row r="847" customFormat="false" ht="12" hidden="false" customHeight="false" outlineLevel="0" collapsed="false">
      <c r="B847" s="26"/>
      <c r="C847" s="154" t="s">
        <v>421</v>
      </c>
      <c r="D847" s="154"/>
      <c r="E847" s="154"/>
      <c r="F847" s="154"/>
      <c r="G847" s="154"/>
      <c r="H847" s="154"/>
    </row>
    <row r="848" customFormat="false" ht="10.5" hidden="false" customHeight="false" outlineLevel="0" collapsed="false">
      <c r="B848" s="26" t="s">
        <v>422</v>
      </c>
      <c r="C848" s="26" t="s">
        <v>423</v>
      </c>
      <c r="D848" s="27" t="n">
        <v>83.1</v>
      </c>
      <c r="E848" s="33" t="n">
        <f aca="false">F848*1.03</f>
        <v>67.98</v>
      </c>
      <c r="F848" s="31" t="n">
        <v>66</v>
      </c>
      <c r="G848" s="28" t="s">
        <v>15</v>
      </c>
      <c r="H848" s="149" t="n">
        <v>4</v>
      </c>
    </row>
    <row r="849" customFormat="false" ht="10.5" hidden="false" customHeight="false" outlineLevel="0" collapsed="false">
      <c r="B849" s="26" t="s">
        <v>424</v>
      </c>
      <c r="C849" s="26" t="s">
        <v>425</v>
      </c>
      <c r="D849" s="31" t="n">
        <v>144</v>
      </c>
      <c r="E849" s="33" t="n">
        <f aca="false">F849*1.03</f>
        <v>120.51</v>
      </c>
      <c r="F849" s="31" t="n">
        <v>117</v>
      </c>
      <c r="G849" s="28" t="s">
        <v>15</v>
      </c>
      <c r="H849" s="149" t="n">
        <v>0</v>
      </c>
    </row>
    <row r="850" customFormat="false" ht="10.5" hidden="false" customHeight="false" outlineLevel="0" collapsed="false">
      <c r="B850" s="26" t="s">
        <v>426</v>
      </c>
      <c r="C850" s="26" t="s">
        <v>427</v>
      </c>
      <c r="D850" s="31" t="n">
        <v>228</v>
      </c>
      <c r="E850" s="33" t="n">
        <f aca="false">F850*1.03</f>
        <v>190.55</v>
      </c>
      <c r="F850" s="31" t="n">
        <v>185</v>
      </c>
      <c r="G850" s="28" t="s">
        <v>15</v>
      </c>
      <c r="H850" s="149" t="n">
        <v>0</v>
      </c>
    </row>
    <row r="851" customFormat="false" ht="10.5" hidden="false" customHeight="false" outlineLevel="0" collapsed="false">
      <c r="B851" s="26" t="s">
        <v>428</v>
      </c>
      <c r="C851" s="26" t="s">
        <v>429</v>
      </c>
      <c r="D851" s="31" t="n">
        <v>166</v>
      </c>
      <c r="E851" s="33" t="n">
        <f aca="false">F851*1.03</f>
        <v>139.05</v>
      </c>
      <c r="F851" s="31" t="n">
        <v>135</v>
      </c>
      <c r="G851" s="28" t="s">
        <v>15</v>
      </c>
      <c r="H851" s="149" t="n">
        <v>0</v>
      </c>
    </row>
    <row r="852" customFormat="false" ht="10.5" hidden="false" customHeight="false" outlineLevel="0" collapsed="false">
      <c r="B852" s="26" t="s">
        <v>430</v>
      </c>
      <c r="C852" s="26" t="s">
        <v>431</v>
      </c>
      <c r="D852" s="31" t="n">
        <v>174</v>
      </c>
      <c r="E852" s="33" t="n">
        <f aca="false">F852*1.03</f>
        <v>145.23</v>
      </c>
      <c r="F852" s="31" t="n">
        <v>141</v>
      </c>
      <c r="G852" s="28" t="s">
        <v>15</v>
      </c>
      <c r="H852" s="149" t="n">
        <v>0</v>
      </c>
    </row>
    <row r="853" customFormat="false" ht="10.5" hidden="false" customHeight="false" outlineLevel="0" collapsed="false">
      <c r="B853" s="26" t="s">
        <v>432</v>
      </c>
      <c r="C853" s="26" t="s">
        <v>433</v>
      </c>
      <c r="D853" s="31" t="n">
        <v>204</v>
      </c>
      <c r="E853" s="33" t="n">
        <f aca="false">F853*1.03</f>
        <v>170.98</v>
      </c>
      <c r="F853" s="31" t="n">
        <v>166</v>
      </c>
      <c r="G853" s="28" t="s">
        <v>15</v>
      </c>
      <c r="H853" s="149" t="n">
        <v>0</v>
      </c>
    </row>
    <row r="854" customFormat="false" ht="10.5" hidden="false" customHeight="false" outlineLevel="0" collapsed="false">
      <c r="B854" s="26" t="s">
        <v>434</v>
      </c>
      <c r="C854" s="26" t="s">
        <v>435</v>
      </c>
      <c r="D854" s="31" t="n">
        <v>741</v>
      </c>
      <c r="E854" s="33" t="n">
        <f aca="false">F854*1.03</f>
        <v>621.09</v>
      </c>
      <c r="F854" s="31" t="n">
        <v>603</v>
      </c>
      <c r="G854" s="28" t="s">
        <v>15</v>
      </c>
      <c r="H854" s="149" t="n">
        <v>0</v>
      </c>
    </row>
    <row r="855" customFormat="false" ht="10.5" hidden="false" customHeight="false" outlineLevel="0" collapsed="false">
      <c r="B855" s="26" t="s">
        <v>436</v>
      </c>
      <c r="C855" s="26" t="s">
        <v>437</v>
      </c>
      <c r="D855" s="31" t="n">
        <v>250</v>
      </c>
      <c r="E855" s="33" t="n">
        <f aca="false">F855*1.03</f>
        <v>209.09</v>
      </c>
      <c r="F855" s="31" t="n">
        <v>203</v>
      </c>
      <c r="G855" s="28" t="s">
        <v>15</v>
      </c>
      <c r="H855" s="149" t="n">
        <v>10</v>
      </c>
    </row>
    <row r="856" customFormat="false" ht="10.5" hidden="false" customHeight="false" outlineLevel="0" collapsed="false">
      <c r="B856" s="26" t="s">
        <v>438</v>
      </c>
      <c r="C856" s="26" t="s">
        <v>439</v>
      </c>
      <c r="D856" s="31" t="n">
        <v>439</v>
      </c>
      <c r="E856" s="33" t="n">
        <f aca="false">F856*1.03</f>
        <v>367.71</v>
      </c>
      <c r="F856" s="31" t="n">
        <v>357</v>
      </c>
      <c r="G856" s="28" t="s">
        <v>15</v>
      </c>
      <c r="H856" s="149" t="n">
        <v>5</v>
      </c>
    </row>
    <row r="857" customFormat="false" ht="10.5" hidden="false" customHeight="false" outlineLevel="0" collapsed="false">
      <c r="B857" s="26" t="s">
        <v>440</v>
      </c>
      <c r="C857" s="26" t="s">
        <v>441</v>
      </c>
      <c r="D857" s="27" t="n">
        <v>83.1</v>
      </c>
      <c r="E857" s="33" t="n">
        <f aca="false">F857*1.03</f>
        <v>69.628</v>
      </c>
      <c r="F857" s="27" t="n">
        <v>67.6</v>
      </c>
      <c r="G857" s="28" t="s">
        <v>15</v>
      </c>
      <c r="H857" s="149" t="n">
        <v>0</v>
      </c>
    </row>
    <row r="858" customFormat="false" ht="10.5" hidden="false" customHeight="false" outlineLevel="0" collapsed="false">
      <c r="B858" s="26" t="s">
        <v>442</v>
      </c>
      <c r="C858" s="26" t="s">
        <v>443</v>
      </c>
      <c r="D858" s="31" t="n">
        <v>379</v>
      </c>
      <c r="E858" s="33" t="n">
        <f aca="false">F858*1.03</f>
        <v>317.24</v>
      </c>
      <c r="F858" s="31" t="n">
        <v>308</v>
      </c>
      <c r="G858" s="28" t="s">
        <v>15</v>
      </c>
      <c r="H858" s="149" t="n">
        <v>1</v>
      </c>
    </row>
    <row r="859" customFormat="false" ht="10.5" hidden="false" customHeight="false" outlineLevel="0" collapsed="false">
      <c r="B859" s="26" t="s">
        <v>444</v>
      </c>
      <c r="C859" s="26" t="s">
        <v>445</v>
      </c>
      <c r="D859" s="31" t="n">
        <v>379</v>
      </c>
      <c r="E859" s="33" t="n">
        <f aca="false">F859*1.03</f>
        <v>312.09</v>
      </c>
      <c r="F859" s="31" t="n">
        <v>303</v>
      </c>
      <c r="G859" s="28" t="s">
        <v>15</v>
      </c>
      <c r="H859" s="149" t="n">
        <v>1</v>
      </c>
    </row>
    <row r="860" customFormat="false" ht="10.5" hidden="false" customHeight="false" outlineLevel="0" collapsed="false">
      <c r="B860" s="26" t="s">
        <v>446</v>
      </c>
      <c r="C860" s="26" t="s">
        <v>447</v>
      </c>
      <c r="D860" s="31" t="n">
        <v>228</v>
      </c>
      <c r="E860" s="33" t="n">
        <f aca="false">F860*1.03</f>
        <v>190.55</v>
      </c>
      <c r="F860" s="31" t="n">
        <v>185</v>
      </c>
      <c r="G860" s="28" t="s">
        <v>15</v>
      </c>
      <c r="H860" s="149" t="n">
        <v>0</v>
      </c>
    </row>
    <row r="861" customFormat="false" ht="10.5" hidden="false" customHeight="false" outlineLevel="0" collapsed="false">
      <c r="B861" s="26" t="s">
        <v>448</v>
      </c>
      <c r="C861" s="26" t="s">
        <v>449</v>
      </c>
      <c r="D861" s="31" t="n">
        <v>243</v>
      </c>
      <c r="E861" s="33" t="n">
        <f aca="false">F861*1.03</f>
        <v>202.91</v>
      </c>
      <c r="F861" s="31" t="n">
        <v>197</v>
      </c>
      <c r="G861" s="28" t="s">
        <v>15</v>
      </c>
      <c r="H861" s="149" t="n">
        <v>0</v>
      </c>
    </row>
    <row r="862" customFormat="false" ht="12" hidden="false" customHeight="false" outlineLevel="0" collapsed="false">
      <c r="B862" s="26"/>
      <c r="C862" s="148" t="s">
        <v>450</v>
      </c>
      <c r="D862" s="148"/>
      <c r="E862" s="148"/>
      <c r="F862" s="148"/>
      <c r="G862" s="148"/>
      <c r="H862" s="148"/>
    </row>
    <row r="863" customFormat="false" ht="10.5" hidden="false" customHeight="false" outlineLevel="0" collapsed="false">
      <c r="B863" s="26" t="s">
        <v>451</v>
      </c>
      <c r="C863" s="26" t="s">
        <v>452</v>
      </c>
      <c r="D863" s="31" t="n">
        <v>235</v>
      </c>
      <c r="E863" s="33" t="n">
        <f aca="false">F863*1.03</f>
        <v>196.73</v>
      </c>
      <c r="F863" s="31" t="n">
        <v>191</v>
      </c>
      <c r="G863" s="28" t="s">
        <v>15</v>
      </c>
      <c r="H863" s="149" t="n">
        <v>0</v>
      </c>
    </row>
    <row r="864" customFormat="false" ht="10.5" hidden="false" customHeight="false" outlineLevel="0" collapsed="false">
      <c r="B864" s="26" t="s">
        <v>453</v>
      </c>
      <c r="C864" s="26" t="s">
        <v>454</v>
      </c>
      <c r="D864" s="31" t="n">
        <v>116</v>
      </c>
      <c r="E864" s="33" t="n">
        <f aca="false">F864*1.03</f>
        <v>97.85</v>
      </c>
      <c r="F864" s="31" t="n">
        <v>95</v>
      </c>
      <c r="G864" s="28" t="s">
        <v>15</v>
      </c>
      <c r="H864" s="149" t="n">
        <v>0</v>
      </c>
    </row>
    <row r="865" customFormat="false" ht="10.5" hidden="false" customHeight="false" outlineLevel="0" collapsed="false">
      <c r="B865" s="26" t="s">
        <v>455</v>
      </c>
      <c r="C865" s="26" t="s">
        <v>456</v>
      </c>
      <c r="D865" s="31" t="n">
        <v>1270</v>
      </c>
      <c r="E865" s="33" t="n">
        <f aca="false">F865*1.03</f>
        <v>1046.48</v>
      </c>
      <c r="F865" s="31" t="n">
        <v>1016</v>
      </c>
      <c r="G865" s="28" t="s">
        <v>15</v>
      </c>
      <c r="H865" s="149" t="n">
        <v>0</v>
      </c>
    </row>
    <row r="866" customFormat="false" ht="10.5" hidden="false" customHeight="false" outlineLevel="0" collapsed="false">
      <c r="B866" s="26" t="s">
        <v>457</v>
      </c>
      <c r="C866" s="26" t="s">
        <v>458</v>
      </c>
      <c r="D866" s="31" t="n">
        <v>3025</v>
      </c>
      <c r="E866" s="33" t="n">
        <f aca="false">F866*1.03</f>
        <v>2492.6</v>
      </c>
      <c r="F866" s="31" t="n">
        <v>2420</v>
      </c>
      <c r="G866" s="28" t="s">
        <v>15</v>
      </c>
      <c r="H866" s="149" t="n">
        <v>0</v>
      </c>
    </row>
    <row r="867" customFormat="false" ht="12" hidden="false" customHeight="false" outlineLevel="0" collapsed="false">
      <c r="B867" s="26"/>
      <c r="C867" s="148" t="s">
        <v>459</v>
      </c>
      <c r="D867" s="148"/>
      <c r="E867" s="148"/>
      <c r="F867" s="148"/>
      <c r="G867" s="148"/>
      <c r="H867" s="148"/>
    </row>
    <row r="868" customFormat="false" ht="10.5" hidden="false" customHeight="false" outlineLevel="0" collapsed="false">
      <c r="B868" s="61" t="s">
        <v>460</v>
      </c>
      <c r="C868" s="61" t="s">
        <v>461</v>
      </c>
      <c r="D868" s="31" t="n">
        <v>129</v>
      </c>
      <c r="E868" s="33" t="n">
        <f aca="false">F868*1.03</f>
        <v>108.15</v>
      </c>
      <c r="F868" s="31" t="n">
        <v>105</v>
      </c>
      <c r="G868" s="28" t="s">
        <v>15</v>
      </c>
      <c r="H868" s="149" t="n">
        <v>1</v>
      </c>
    </row>
    <row r="869" customFormat="false" ht="10.5" hidden="false" customHeight="false" outlineLevel="0" collapsed="false">
      <c r="B869" s="26" t="s">
        <v>462</v>
      </c>
      <c r="C869" s="26" t="s">
        <v>463</v>
      </c>
      <c r="D869" s="31" t="n">
        <v>265</v>
      </c>
      <c r="E869" s="33" t="n">
        <f aca="false">F869*1.03</f>
        <v>221.45</v>
      </c>
      <c r="F869" s="31" t="n">
        <v>215</v>
      </c>
      <c r="G869" s="28" t="s">
        <v>15</v>
      </c>
      <c r="H869" s="149" t="n">
        <v>2</v>
      </c>
    </row>
    <row r="870" customFormat="false" ht="10.5" hidden="false" customHeight="false" outlineLevel="0" collapsed="false">
      <c r="B870" s="26" t="s">
        <v>464</v>
      </c>
      <c r="C870" s="26" t="s">
        <v>465</v>
      </c>
      <c r="D870" s="31" t="n">
        <v>635</v>
      </c>
      <c r="E870" s="33" t="n">
        <f aca="false">F870*1.03</f>
        <v>532.51</v>
      </c>
      <c r="F870" s="31" t="n">
        <v>517</v>
      </c>
      <c r="G870" s="28" t="s">
        <v>15</v>
      </c>
      <c r="H870" s="149" t="n">
        <v>0</v>
      </c>
    </row>
    <row r="871" customFormat="false" ht="10.5" hidden="false" customHeight="false" outlineLevel="0" collapsed="false">
      <c r="B871" s="26" t="s">
        <v>466</v>
      </c>
      <c r="C871" s="26" t="s">
        <v>467</v>
      </c>
      <c r="D871" s="31" t="n">
        <v>1059</v>
      </c>
      <c r="E871" s="33" t="n">
        <f aca="false">F871*1.03</f>
        <v>872.41</v>
      </c>
      <c r="F871" s="31" t="n">
        <v>847</v>
      </c>
      <c r="G871" s="28" t="s">
        <v>15</v>
      </c>
      <c r="H871" s="149" t="n">
        <v>0</v>
      </c>
    </row>
    <row r="872" customFormat="false" ht="11.25" hidden="false" customHeight="false" outlineLevel="0" collapsed="false">
      <c r="B872" s="26" t="s">
        <v>468</v>
      </c>
      <c r="C872" s="26" t="s">
        <v>469</v>
      </c>
      <c r="D872" s="50" t="n">
        <v>106</v>
      </c>
      <c r="E872" s="51" t="n">
        <f aca="false">F872*1.03</f>
        <v>87.55</v>
      </c>
      <c r="F872" s="50" t="n">
        <v>85</v>
      </c>
      <c r="G872" s="34" t="s">
        <v>15</v>
      </c>
      <c r="H872" s="161" t="n">
        <v>4</v>
      </c>
    </row>
    <row r="873" customFormat="false" ht="13.5" hidden="false" customHeight="false" outlineLevel="0" collapsed="false">
      <c r="B873" s="39"/>
      <c r="C873" s="14" t="s">
        <v>470</v>
      </c>
      <c r="D873" s="41"/>
      <c r="E873" s="41"/>
      <c r="F873" s="41"/>
      <c r="G873" s="42"/>
      <c r="H873" s="145"/>
    </row>
    <row r="874" customFormat="false" ht="12" hidden="false" customHeight="false" outlineLevel="0" collapsed="false">
      <c r="B874" s="76"/>
      <c r="C874" s="154" t="s">
        <v>471</v>
      </c>
      <c r="D874" s="154"/>
      <c r="E874" s="154"/>
      <c r="F874" s="154"/>
      <c r="G874" s="154"/>
      <c r="H874" s="154"/>
    </row>
    <row r="875" customFormat="false" ht="10.5" hidden="false" customHeight="false" outlineLevel="0" collapsed="false">
      <c r="B875" s="26" t="s">
        <v>472</v>
      </c>
      <c r="C875" s="26" t="s">
        <v>473</v>
      </c>
      <c r="D875" s="73" t="n">
        <v>31.7</v>
      </c>
      <c r="E875" s="60" t="n">
        <f aca="false">F875*1.03</f>
        <v>26.162</v>
      </c>
      <c r="F875" s="73" t="n">
        <v>25.4</v>
      </c>
      <c r="G875" s="28" t="s">
        <v>15</v>
      </c>
      <c r="H875" s="143" t="n">
        <v>0</v>
      </c>
    </row>
    <row r="876" customFormat="false" ht="10.5" hidden="false" customHeight="false" outlineLevel="0" collapsed="false">
      <c r="B876" s="26" t="s">
        <v>474</v>
      </c>
      <c r="C876" s="26" t="s">
        <v>475</v>
      </c>
      <c r="D876" s="59" t="n">
        <v>68</v>
      </c>
      <c r="E876" s="60" t="n">
        <f aca="false">F876*1.03</f>
        <v>56.032</v>
      </c>
      <c r="F876" s="73" t="n">
        <v>54.4</v>
      </c>
      <c r="G876" s="28" t="s">
        <v>15</v>
      </c>
      <c r="H876" s="143" t="n">
        <v>0</v>
      </c>
    </row>
    <row r="877" customFormat="false" ht="10.5" hidden="false" customHeight="false" outlineLevel="0" collapsed="false">
      <c r="B877" s="26" t="s">
        <v>476</v>
      </c>
      <c r="C877" s="26" t="s">
        <v>477</v>
      </c>
      <c r="D877" s="101" t="n">
        <v>74</v>
      </c>
      <c r="E877" s="75" t="n">
        <f aca="false">F877*1.03</f>
        <v>63.036</v>
      </c>
      <c r="F877" s="102" t="n">
        <v>61.2</v>
      </c>
      <c r="G877" s="103" t="s">
        <v>15</v>
      </c>
      <c r="H877" s="165" t="n">
        <v>0</v>
      </c>
    </row>
    <row r="878" customFormat="false" ht="12" hidden="false" customHeight="false" outlineLevel="0" collapsed="false">
      <c r="B878" s="61"/>
      <c r="C878" s="148" t="s">
        <v>478</v>
      </c>
      <c r="D878" s="148"/>
      <c r="E878" s="148"/>
      <c r="F878" s="148"/>
      <c r="G878" s="148"/>
      <c r="H878" s="148"/>
    </row>
    <row r="879" customFormat="false" ht="10.5" hidden="false" customHeight="false" outlineLevel="0" collapsed="false">
      <c r="B879" s="19" t="s">
        <v>479</v>
      </c>
      <c r="C879" s="19" t="s">
        <v>480</v>
      </c>
      <c r="D879" s="97" t="n">
        <v>60.5</v>
      </c>
      <c r="E879" s="58" t="n">
        <f aca="false">F879*1.03</f>
        <v>50.676</v>
      </c>
      <c r="F879" s="97" t="n">
        <v>49.2</v>
      </c>
      <c r="G879" s="22" t="s">
        <v>15</v>
      </c>
      <c r="H879" s="142" t="n">
        <v>0</v>
      </c>
    </row>
    <row r="880" customFormat="false" ht="10.5" hidden="false" customHeight="false" outlineLevel="0" collapsed="false">
      <c r="B880" s="26" t="s">
        <v>481</v>
      </c>
      <c r="C880" s="26" t="s">
        <v>482</v>
      </c>
      <c r="D880" s="73" t="n">
        <v>69.5</v>
      </c>
      <c r="E880" s="60" t="n">
        <f aca="false">F880*1.03</f>
        <v>59.225</v>
      </c>
      <c r="F880" s="73" t="n">
        <v>57.5</v>
      </c>
      <c r="G880" s="28" t="s">
        <v>15</v>
      </c>
      <c r="H880" s="143" t="n">
        <v>0</v>
      </c>
    </row>
    <row r="881" customFormat="false" ht="10.5" hidden="false" customHeight="false" outlineLevel="0" collapsed="false">
      <c r="B881" s="26" t="s">
        <v>483</v>
      </c>
      <c r="C881" s="26" t="s">
        <v>484</v>
      </c>
      <c r="D881" s="73" t="n">
        <v>57.3</v>
      </c>
      <c r="E881" s="60" t="n">
        <f aca="false">F881*1.03</f>
        <v>47.277</v>
      </c>
      <c r="F881" s="73" t="n">
        <v>45.9</v>
      </c>
      <c r="G881" s="28" t="s">
        <v>15</v>
      </c>
      <c r="H881" s="143" t="n">
        <v>0</v>
      </c>
    </row>
    <row r="882" customFormat="false" ht="10.5" hidden="false" customHeight="false" outlineLevel="0" collapsed="false">
      <c r="B882" s="26" t="s">
        <v>485</v>
      </c>
      <c r="C882" s="26" t="s">
        <v>486</v>
      </c>
      <c r="D882" s="73" t="n">
        <v>43.7</v>
      </c>
      <c r="E882" s="60" t="n">
        <f aca="false">F882*1.03</f>
        <v>37.286</v>
      </c>
      <c r="F882" s="73" t="n">
        <v>36.2</v>
      </c>
      <c r="G882" s="28" t="s">
        <v>15</v>
      </c>
      <c r="H882" s="143" t="n">
        <v>6</v>
      </c>
    </row>
    <row r="883" customFormat="false" ht="10.5" hidden="false" customHeight="false" outlineLevel="0" collapsed="false">
      <c r="B883" s="26" t="s">
        <v>487</v>
      </c>
      <c r="C883" s="26" t="s">
        <v>488</v>
      </c>
      <c r="D883" s="59" t="n">
        <v>1029</v>
      </c>
      <c r="E883" s="60" t="n">
        <f aca="false">F883*1.03</f>
        <v>875.5</v>
      </c>
      <c r="F883" s="59" t="n">
        <v>850</v>
      </c>
      <c r="G883" s="28" t="s">
        <v>15</v>
      </c>
      <c r="H883" s="143" t="n">
        <v>0</v>
      </c>
    </row>
    <row r="884" customFormat="false" ht="10.5" hidden="false" customHeight="false" outlineLevel="0" collapsed="false">
      <c r="B884" s="26" t="s">
        <v>489</v>
      </c>
      <c r="C884" s="26" t="s">
        <v>490</v>
      </c>
      <c r="D884" s="50" t="n">
        <v>1029</v>
      </c>
      <c r="E884" s="51" t="n">
        <f aca="false">F884*1.03</f>
        <v>875.5</v>
      </c>
      <c r="F884" s="50" t="n">
        <v>850</v>
      </c>
      <c r="G884" s="34" t="s">
        <v>15</v>
      </c>
      <c r="H884" s="144" t="n">
        <v>0</v>
      </c>
    </row>
    <row r="885" customFormat="false" ht="12" hidden="false" customHeight="false" outlineLevel="0" collapsed="false">
      <c r="B885" s="69"/>
      <c r="C885" s="166" t="s">
        <v>491</v>
      </c>
      <c r="D885" s="166"/>
      <c r="E885" s="166"/>
      <c r="F885" s="166"/>
      <c r="G885" s="166"/>
      <c r="H885" s="166"/>
    </row>
    <row r="886" customFormat="false" ht="10.5" hidden="false" customHeight="false" outlineLevel="0" collapsed="false">
      <c r="B886" s="26" t="s">
        <v>492</v>
      </c>
      <c r="C886" s="26" t="s">
        <v>493</v>
      </c>
      <c r="D886" s="27" t="n">
        <v>87.6</v>
      </c>
      <c r="E886" s="60" t="n">
        <f aca="false">F886*1.03</f>
        <v>72.203</v>
      </c>
      <c r="F886" s="73" t="n">
        <v>70.1</v>
      </c>
      <c r="G886" s="28" t="s">
        <v>15</v>
      </c>
      <c r="H886" s="143" t="n">
        <v>11</v>
      </c>
    </row>
    <row r="887" customFormat="false" ht="10.5" hidden="false" customHeight="false" outlineLevel="0" collapsed="false">
      <c r="B887" s="26" t="s">
        <v>494</v>
      </c>
      <c r="C887" s="26" t="s">
        <v>495</v>
      </c>
      <c r="D887" s="59" t="n">
        <v>151</v>
      </c>
      <c r="E887" s="60" t="n">
        <f aca="false">F887*1.03</f>
        <v>124.63</v>
      </c>
      <c r="F887" s="59" t="n">
        <v>121</v>
      </c>
      <c r="G887" s="28" t="s">
        <v>15</v>
      </c>
      <c r="H887" s="143" t="n">
        <v>6</v>
      </c>
    </row>
    <row r="888" customFormat="false" ht="10.5" hidden="false" customHeight="false" outlineLevel="0" collapsed="false">
      <c r="B888" s="26" t="s">
        <v>496</v>
      </c>
      <c r="C888" s="26" t="s">
        <v>497</v>
      </c>
      <c r="D888" s="59" t="n">
        <v>159</v>
      </c>
      <c r="E888" s="60" t="n">
        <f aca="false">F888*1.03</f>
        <v>134.93</v>
      </c>
      <c r="F888" s="59" t="n">
        <v>131</v>
      </c>
      <c r="G888" s="28" t="s">
        <v>15</v>
      </c>
      <c r="H888" s="143" t="n">
        <v>0</v>
      </c>
    </row>
    <row r="889" customFormat="false" ht="10.5" hidden="false" customHeight="false" outlineLevel="0" collapsed="false">
      <c r="B889" s="26" t="s">
        <v>498</v>
      </c>
      <c r="C889" s="26" t="s">
        <v>499</v>
      </c>
      <c r="D889" s="73" t="n">
        <v>101.2</v>
      </c>
      <c r="E889" s="60" t="n">
        <f aca="false">F889*1.03</f>
        <v>83.43</v>
      </c>
      <c r="F889" s="59" t="n">
        <v>81</v>
      </c>
      <c r="G889" s="28" t="s">
        <v>15</v>
      </c>
      <c r="H889" s="143" t="n">
        <v>1</v>
      </c>
    </row>
    <row r="890" customFormat="false" ht="10.5" hidden="false" customHeight="false" outlineLevel="0" collapsed="false">
      <c r="B890" s="26" t="s">
        <v>500</v>
      </c>
      <c r="C890" s="26" t="s">
        <v>501</v>
      </c>
      <c r="D890" s="59" t="n">
        <v>121</v>
      </c>
      <c r="E890" s="60" t="n">
        <f aca="false">F890*1.03</f>
        <v>100.94</v>
      </c>
      <c r="F890" s="59" t="n">
        <v>98</v>
      </c>
      <c r="G890" s="28" t="s">
        <v>15</v>
      </c>
      <c r="H890" s="143" t="n">
        <v>1</v>
      </c>
    </row>
    <row r="891" customFormat="false" ht="10.5" hidden="false" customHeight="false" outlineLevel="0" collapsed="false">
      <c r="B891" s="26" t="s">
        <v>502</v>
      </c>
      <c r="C891" s="26" t="s">
        <v>503</v>
      </c>
      <c r="D891" s="73" t="n">
        <v>40.7</v>
      </c>
      <c r="E891" s="60" t="n">
        <f aca="false">F891*1.03</f>
        <v>33.578</v>
      </c>
      <c r="F891" s="73" t="n">
        <v>32.6</v>
      </c>
      <c r="G891" s="28" t="s">
        <v>15</v>
      </c>
      <c r="H891" s="143" t="n">
        <v>25</v>
      </c>
    </row>
    <row r="892" customFormat="false" ht="10.5" hidden="false" customHeight="false" outlineLevel="0" collapsed="false">
      <c r="B892" s="26" t="s">
        <v>504</v>
      </c>
      <c r="C892" s="26" t="s">
        <v>505</v>
      </c>
      <c r="D892" s="73" t="n">
        <v>31.7</v>
      </c>
      <c r="E892" s="60" t="n">
        <f aca="false">F892*1.03</f>
        <v>26.162</v>
      </c>
      <c r="F892" s="73" t="n">
        <v>25.4</v>
      </c>
      <c r="G892" s="28" t="s">
        <v>15</v>
      </c>
      <c r="H892" s="143" t="n">
        <v>8</v>
      </c>
    </row>
    <row r="893" customFormat="false" ht="10.5" hidden="false" customHeight="false" outlineLevel="0" collapsed="false">
      <c r="B893" s="26" t="s">
        <v>506</v>
      </c>
      <c r="C893" s="26" t="s">
        <v>507</v>
      </c>
      <c r="D893" s="106" t="n">
        <v>57.3</v>
      </c>
      <c r="E893" s="75" t="n">
        <f aca="false">F893*1.03</f>
        <v>47.277</v>
      </c>
      <c r="F893" s="106" t="n">
        <v>45.9</v>
      </c>
      <c r="G893" s="34" t="s">
        <v>15</v>
      </c>
      <c r="H893" s="144" t="n">
        <v>7</v>
      </c>
    </row>
    <row r="894" customFormat="false" ht="12" hidden="false" customHeight="false" outlineLevel="0" collapsed="false">
      <c r="B894" s="69"/>
      <c r="C894" s="166" t="s">
        <v>508</v>
      </c>
      <c r="D894" s="166"/>
      <c r="E894" s="166"/>
      <c r="F894" s="166"/>
      <c r="G894" s="166"/>
      <c r="H894" s="166"/>
    </row>
    <row r="895" customFormat="false" ht="10.5" hidden="false" customHeight="false" outlineLevel="0" collapsed="false">
      <c r="B895" s="26" t="s">
        <v>509</v>
      </c>
      <c r="C895" s="26" t="s">
        <v>510</v>
      </c>
      <c r="D895" s="27" t="n">
        <v>45.3</v>
      </c>
      <c r="E895" s="33" t="n">
        <f aca="false">F895*1.03</f>
        <v>38.007</v>
      </c>
      <c r="F895" s="27" t="n">
        <v>36.9</v>
      </c>
      <c r="G895" s="28" t="s">
        <v>15</v>
      </c>
      <c r="H895" s="143" t="n">
        <v>6</v>
      </c>
    </row>
    <row r="896" customFormat="false" ht="10.5" hidden="false" customHeight="false" outlineLevel="0" collapsed="false">
      <c r="B896" s="26" t="s">
        <v>511</v>
      </c>
      <c r="C896" s="26" t="s">
        <v>512</v>
      </c>
      <c r="D896" s="27" t="n">
        <v>36.2</v>
      </c>
      <c r="E896" s="33" t="n">
        <f aca="false">F896*1.03</f>
        <v>30.385</v>
      </c>
      <c r="F896" s="27" t="n">
        <v>29.5</v>
      </c>
      <c r="G896" s="28" t="s">
        <v>15</v>
      </c>
      <c r="H896" s="143" t="n">
        <v>13</v>
      </c>
    </row>
    <row r="897" customFormat="false" ht="10.5" hidden="false" customHeight="false" outlineLevel="0" collapsed="false">
      <c r="B897" s="26" t="s">
        <v>513</v>
      </c>
      <c r="C897" s="26" t="s">
        <v>514</v>
      </c>
      <c r="D897" s="31" t="n">
        <v>88</v>
      </c>
      <c r="E897" s="33" t="n">
        <f aca="false">F897*1.03</f>
        <v>73.13</v>
      </c>
      <c r="F897" s="31" t="n">
        <v>71</v>
      </c>
      <c r="G897" s="28" t="s">
        <v>15</v>
      </c>
      <c r="H897" s="143" t="n">
        <v>10</v>
      </c>
    </row>
    <row r="898" customFormat="false" ht="10.5" hidden="false" customHeight="false" outlineLevel="0" collapsed="false">
      <c r="B898" s="26" t="s">
        <v>515</v>
      </c>
      <c r="C898" s="26" t="s">
        <v>516</v>
      </c>
      <c r="D898" s="27" t="n">
        <v>84.6</v>
      </c>
      <c r="E898" s="33" t="n">
        <f aca="false">F898*1.03</f>
        <v>69.731</v>
      </c>
      <c r="F898" s="27" t="n">
        <v>67.7</v>
      </c>
      <c r="G898" s="28" t="s">
        <v>15</v>
      </c>
      <c r="H898" s="143" t="n">
        <v>0</v>
      </c>
    </row>
    <row r="899" customFormat="false" ht="10.5" hidden="false" customHeight="false" outlineLevel="0" collapsed="false">
      <c r="B899" s="26" t="s">
        <v>517</v>
      </c>
      <c r="C899" s="26" t="s">
        <v>518</v>
      </c>
      <c r="D899" s="31" t="n">
        <v>144</v>
      </c>
      <c r="E899" s="33" t="n">
        <f aca="false">F899*1.03</f>
        <v>94.76</v>
      </c>
      <c r="F899" s="27" t="n">
        <v>92</v>
      </c>
      <c r="G899" s="28" t="s">
        <v>15</v>
      </c>
      <c r="H899" s="143" t="n">
        <v>7</v>
      </c>
    </row>
    <row r="900" customFormat="false" ht="10.5" hidden="false" customHeight="false" outlineLevel="0" collapsed="false">
      <c r="B900" s="26" t="s">
        <v>519</v>
      </c>
      <c r="C900" s="26" t="s">
        <v>520</v>
      </c>
      <c r="D900" s="27" t="n">
        <v>104.2</v>
      </c>
      <c r="E900" s="33" t="n">
        <f aca="false">F900*1.03</f>
        <v>88.786</v>
      </c>
      <c r="F900" s="27" t="n">
        <v>86.2</v>
      </c>
      <c r="G900" s="28" t="s">
        <v>15</v>
      </c>
      <c r="H900" s="143" t="n">
        <v>0</v>
      </c>
    </row>
    <row r="901" customFormat="false" ht="10.5" hidden="false" customHeight="false" outlineLevel="0" collapsed="false">
      <c r="B901" s="26" t="s">
        <v>521</v>
      </c>
      <c r="C901" s="26" t="s">
        <v>522</v>
      </c>
      <c r="D901" s="31" t="n">
        <v>166</v>
      </c>
      <c r="E901" s="33" t="n">
        <f aca="false">F901*1.03</f>
        <v>142.14</v>
      </c>
      <c r="F901" s="31" t="n">
        <v>138</v>
      </c>
      <c r="G901" s="28" t="s">
        <v>15</v>
      </c>
      <c r="H901" s="143" t="n">
        <v>2</v>
      </c>
    </row>
    <row r="902" customFormat="false" ht="12" hidden="false" customHeight="false" outlineLevel="0" collapsed="false">
      <c r="B902" s="61"/>
      <c r="C902" s="148" t="s">
        <v>523</v>
      </c>
      <c r="D902" s="148"/>
      <c r="E902" s="148"/>
      <c r="F902" s="148"/>
      <c r="G902" s="148"/>
      <c r="H902" s="148"/>
    </row>
    <row r="903" customFormat="false" ht="10.5" hidden="false" customHeight="false" outlineLevel="0" collapsed="false">
      <c r="B903" s="19" t="s">
        <v>524</v>
      </c>
      <c r="C903" s="19" t="s">
        <v>525</v>
      </c>
      <c r="D903" s="20" t="n">
        <v>68</v>
      </c>
      <c r="E903" s="78" t="n">
        <f aca="false">F903*1.03</f>
        <v>56.032</v>
      </c>
      <c r="F903" s="21" t="n">
        <v>54.4</v>
      </c>
      <c r="G903" s="22" t="s">
        <v>15</v>
      </c>
      <c r="H903" s="142" t="n">
        <v>10</v>
      </c>
    </row>
    <row r="904" customFormat="false" ht="10.5" hidden="false" customHeight="false" outlineLevel="0" collapsed="false">
      <c r="B904" s="26" t="s">
        <v>526</v>
      </c>
      <c r="C904" s="26" t="s">
        <v>527</v>
      </c>
      <c r="D904" s="27" t="n">
        <v>55.8</v>
      </c>
      <c r="E904" s="33" t="n">
        <f aca="false">F904*1.03</f>
        <v>46.041</v>
      </c>
      <c r="F904" s="27" t="n">
        <v>44.7</v>
      </c>
      <c r="G904" s="28" t="s">
        <v>15</v>
      </c>
      <c r="H904" s="143" t="n">
        <v>6</v>
      </c>
    </row>
    <row r="905" customFormat="false" ht="10.5" hidden="false" customHeight="false" outlineLevel="0" collapsed="false">
      <c r="B905" s="26" t="s">
        <v>528</v>
      </c>
      <c r="C905" s="26" t="s">
        <v>529</v>
      </c>
      <c r="D905" s="31" t="n">
        <v>116</v>
      </c>
      <c r="E905" s="33" t="n">
        <f aca="false">F905*1.03</f>
        <v>98.88</v>
      </c>
      <c r="F905" s="27" t="n">
        <v>96</v>
      </c>
      <c r="G905" s="28" t="s">
        <v>15</v>
      </c>
      <c r="H905" s="143" t="n">
        <v>3</v>
      </c>
    </row>
    <row r="906" customFormat="false" ht="10.5" hidden="false" customHeight="false" outlineLevel="0" collapsed="false">
      <c r="B906" s="26" t="s">
        <v>530</v>
      </c>
      <c r="C906" s="26" t="s">
        <v>531</v>
      </c>
      <c r="D906" s="31" t="n">
        <v>144</v>
      </c>
      <c r="E906" s="33" t="n">
        <f aca="false">F906*1.03</f>
        <v>122.57</v>
      </c>
      <c r="F906" s="31" t="n">
        <v>119</v>
      </c>
      <c r="G906" s="28" t="s">
        <v>15</v>
      </c>
      <c r="H906" s="143" t="n">
        <v>0</v>
      </c>
    </row>
    <row r="907" customFormat="false" ht="12" hidden="false" customHeight="false" outlineLevel="0" collapsed="false">
      <c r="B907" s="26"/>
      <c r="C907" s="148" t="s">
        <v>532</v>
      </c>
      <c r="D907" s="148"/>
      <c r="E907" s="148"/>
      <c r="F907" s="148"/>
      <c r="G907" s="148"/>
      <c r="H907" s="148"/>
    </row>
    <row r="908" customFormat="false" ht="10.5" hidden="false" customHeight="false" outlineLevel="0" collapsed="false">
      <c r="B908" s="26" t="s">
        <v>533</v>
      </c>
      <c r="C908" s="26" t="s">
        <v>534</v>
      </c>
      <c r="D908" s="27" t="n">
        <v>83.1</v>
      </c>
      <c r="E908" s="33" t="n">
        <f aca="false">F908*1.03</f>
        <v>69.628</v>
      </c>
      <c r="F908" s="27" t="n">
        <v>67.6</v>
      </c>
      <c r="G908" s="28" t="s">
        <v>15</v>
      </c>
      <c r="H908" s="143" t="n">
        <v>1</v>
      </c>
    </row>
    <row r="909" customFormat="false" ht="10.5" hidden="false" customHeight="false" outlineLevel="0" collapsed="false">
      <c r="B909" s="26" t="s">
        <v>535</v>
      </c>
      <c r="C909" s="26" t="s">
        <v>536</v>
      </c>
      <c r="D909" s="31" t="n">
        <v>74</v>
      </c>
      <c r="E909" s="33" t="n">
        <f aca="false">F909*1.03</f>
        <v>63.036</v>
      </c>
      <c r="F909" s="27" t="n">
        <v>61.2</v>
      </c>
      <c r="G909" s="28" t="s">
        <v>15</v>
      </c>
      <c r="H909" s="143" t="n">
        <v>0</v>
      </c>
    </row>
    <row r="910" customFormat="false" ht="10.5" hidden="false" customHeight="false" outlineLevel="0" collapsed="false">
      <c r="B910" s="26" t="s">
        <v>537</v>
      </c>
      <c r="C910" s="26" t="s">
        <v>538</v>
      </c>
      <c r="D910" s="31" t="n">
        <v>181</v>
      </c>
      <c r="E910" s="33" t="n">
        <f aca="false">F910*1.03</f>
        <v>154.5</v>
      </c>
      <c r="F910" s="31" t="n">
        <v>150</v>
      </c>
      <c r="G910" s="28" t="s">
        <v>15</v>
      </c>
      <c r="H910" s="143" t="n">
        <v>0</v>
      </c>
    </row>
    <row r="911" customFormat="false" ht="10.5" hidden="false" customHeight="false" outlineLevel="0" collapsed="false">
      <c r="B911" s="26" t="s">
        <v>539</v>
      </c>
      <c r="C911" s="26" t="s">
        <v>540</v>
      </c>
      <c r="D911" s="31" t="n">
        <v>277</v>
      </c>
      <c r="E911" s="33" t="n">
        <f aca="false">F911*1.03</f>
        <v>227.63</v>
      </c>
      <c r="F911" s="31" t="n">
        <v>221</v>
      </c>
      <c r="G911" s="28" t="s">
        <v>15</v>
      </c>
      <c r="H911" s="143" t="n">
        <v>0</v>
      </c>
    </row>
    <row r="912" customFormat="false" ht="10.5" hidden="false" customHeight="false" outlineLevel="0" collapsed="false">
      <c r="B912" s="26" t="s">
        <v>541</v>
      </c>
      <c r="C912" s="26" t="s">
        <v>542</v>
      </c>
      <c r="D912" s="31" t="n">
        <v>211</v>
      </c>
      <c r="E912" s="33" t="n">
        <f aca="false">F912*1.03</f>
        <v>180.25</v>
      </c>
      <c r="F912" s="31" t="n">
        <v>175</v>
      </c>
      <c r="G912" s="28" t="s">
        <v>15</v>
      </c>
      <c r="H912" s="143" t="n">
        <v>0</v>
      </c>
    </row>
    <row r="913" customFormat="false" ht="12" hidden="false" customHeight="false" outlineLevel="0" collapsed="false">
      <c r="B913" s="61"/>
      <c r="C913" s="148" t="s">
        <v>543</v>
      </c>
      <c r="D913" s="148"/>
      <c r="E913" s="148"/>
      <c r="F913" s="148"/>
      <c r="G913" s="148"/>
      <c r="H913" s="148"/>
    </row>
    <row r="914" customFormat="false" ht="10.5" hidden="false" customHeight="false" outlineLevel="0" collapsed="false">
      <c r="B914" s="19" t="s">
        <v>544</v>
      </c>
      <c r="C914" s="107" t="s">
        <v>545</v>
      </c>
      <c r="D914" s="108" t="n">
        <v>250</v>
      </c>
      <c r="E914" s="78" t="n">
        <f aca="false">F914*1.03</f>
        <v>212.18</v>
      </c>
      <c r="F914" s="20" t="n">
        <v>206</v>
      </c>
      <c r="G914" s="22" t="s">
        <v>15</v>
      </c>
      <c r="H914" s="167" t="n">
        <v>0</v>
      </c>
    </row>
    <row r="915" customFormat="false" ht="10.5" hidden="false" customHeight="false" outlineLevel="0" collapsed="false">
      <c r="B915" s="26" t="s">
        <v>546</v>
      </c>
      <c r="C915" s="110" t="s">
        <v>547</v>
      </c>
      <c r="D915" s="111" t="n">
        <v>170</v>
      </c>
      <c r="E915" s="33" t="n">
        <f aca="false">F915*1.03</f>
        <v>142.14</v>
      </c>
      <c r="F915" s="31" t="n">
        <v>138</v>
      </c>
      <c r="G915" s="28" t="s">
        <v>15</v>
      </c>
      <c r="H915" s="168" t="n">
        <v>0</v>
      </c>
    </row>
    <row r="916" customFormat="false" ht="10.5" hidden="false" customHeight="false" outlineLevel="0" collapsed="false">
      <c r="B916" s="26" t="s">
        <v>548</v>
      </c>
      <c r="C916" s="110" t="s">
        <v>549</v>
      </c>
      <c r="D916" s="111" t="n">
        <v>170</v>
      </c>
      <c r="E916" s="33" t="n">
        <f aca="false">F916*1.03</f>
        <v>142.14</v>
      </c>
      <c r="F916" s="31" t="n">
        <v>138</v>
      </c>
      <c r="G916" s="28" t="s">
        <v>15</v>
      </c>
      <c r="H916" s="168" t="n">
        <v>0</v>
      </c>
    </row>
    <row r="917" customFormat="false" ht="10.5" hidden="false" customHeight="false" outlineLevel="0" collapsed="false">
      <c r="B917" s="26" t="s">
        <v>550</v>
      </c>
      <c r="C917" s="110" t="s">
        <v>551</v>
      </c>
      <c r="D917" s="111" t="n">
        <v>185</v>
      </c>
      <c r="E917" s="33" t="n">
        <f aca="false">F917*1.03</f>
        <v>157.59</v>
      </c>
      <c r="F917" s="31" t="n">
        <v>153</v>
      </c>
      <c r="G917" s="28" t="s">
        <v>15</v>
      </c>
      <c r="H917" s="168" t="n">
        <v>1</v>
      </c>
    </row>
    <row r="918" customFormat="false" ht="10.5" hidden="false" customHeight="false" outlineLevel="0" collapsed="false">
      <c r="B918" s="26" t="s">
        <v>552</v>
      </c>
      <c r="C918" s="110" t="s">
        <v>553</v>
      </c>
      <c r="D918" s="111" t="n">
        <v>151</v>
      </c>
      <c r="E918" s="33" t="n">
        <f aca="false">F918*1.03</f>
        <v>128.75</v>
      </c>
      <c r="F918" s="31" t="n">
        <v>125</v>
      </c>
      <c r="G918" s="28" t="s">
        <v>15</v>
      </c>
      <c r="H918" s="168" t="n">
        <v>2</v>
      </c>
    </row>
    <row r="919" customFormat="false" ht="10.5" hidden="false" customHeight="false" outlineLevel="0" collapsed="false">
      <c r="B919" s="26" t="s">
        <v>554</v>
      </c>
      <c r="C919" s="110" t="s">
        <v>555</v>
      </c>
      <c r="D919" s="113" t="n">
        <v>84.6</v>
      </c>
      <c r="E919" s="33" t="n">
        <f aca="false">F919*1.03</f>
        <v>72.1</v>
      </c>
      <c r="F919" s="27" t="n">
        <v>70</v>
      </c>
      <c r="G919" s="28" t="s">
        <v>15</v>
      </c>
      <c r="H919" s="168" t="n">
        <v>0</v>
      </c>
    </row>
    <row r="920" customFormat="false" ht="10.5" hidden="false" customHeight="false" outlineLevel="0" collapsed="false">
      <c r="B920" s="26" t="s">
        <v>556</v>
      </c>
      <c r="C920" s="110" t="s">
        <v>557</v>
      </c>
      <c r="D920" s="113" t="n">
        <v>72.5</v>
      </c>
      <c r="E920" s="33" t="n">
        <f aca="false">F920*1.03</f>
        <v>61.8</v>
      </c>
      <c r="F920" s="31" t="n">
        <v>60</v>
      </c>
      <c r="G920" s="28" t="s">
        <v>15</v>
      </c>
      <c r="H920" s="168" t="n">
        <v>6</v>
      </c>
    </row>
    <row r="921" customFormat="false" ht="10.5" hidden="false" customHeight="false" outlineLevel="0" collapsed="false">
      <c r="B921" s="26" t="s">
        <v>558</v>
      </c>
      <c r="C921" s="110" t="s">
        <v>559</v>
      </c>
      <c r="D921" s="111" t="n">
        <v>115</v>
      </c>
      <c r="E921" s="33" t="n">
        <f aca="false">F921*1.03</f>
        <v>97.85</v>
      </c>
      <c r="F921" s="31" t="n">
        <v>95</v>
      </c>
      <c r="G921" s="28" t="s">
        <v>15</v>
      </c>
      <c r="H921" s="168" t="n">
        <v>3</v>
      </c>
    </row>
    <row r="922" customFormat="false" ht="10.5" hidden="false" customHeight="false" outlineLevel="0" collapsed="false">
      <c r="B922" s="26" t="s">
        <v>560</v>
      </c>
      <c r="C922" s="110" t="s">
        <v>561</v>
      </c>
      <c r="D922" s="113" t="n">
        <v>99.7</v>
      </c>
      <c r="E922" s="33" t="n">
        <f aca="false">F922*1.03</f>
        <v>84.975</v>
      </c>
      <c r="F922" s="27" t="n">
        <v>82.5</v>
      </c>
      <c r="G922" s="28" t="s">
        <v>15</v>
      </c>
      <c r="H922" s="168" t="n">
        <v>5</v>
      </c>
    </row>
    <row r="923" customFormat="false" ht="10.5" hidden="false" customHeight="false" outlineLevel="0" collapsed="false">
      <c r="B923" s="26" t="s">
        <v>562</v>
      </c>
      <c r="C923" s="110" t="s">
        <v>563</v>
      </c>
      <c r="D923" s="113" t="n">
        <v>75.6</v>
      </c>
      <c r="E923" s="33" t="n">
        <f aca="false">F923*1.03</f>
        <v>64.375</v>
      </c>
      <c r="F923" s="27" t="n">
        <v>62.5</v>
      </c>
      <c r="G923" s="28" t="s">
        <v>15</v>
      </c>
      <c r="H923" s="168" t="n">
        <v>2</v>
      </c>
    </row>
    <row r="924" customFormat="false" ht="10.5" hidden="false" customHeight="false" outlineLevel="0" collapsed="false">
      <c r="B924" s="26" t="s">
        <v>564</v>
      </c>
      <c r="C924" s="110" t="s">
        <v>565</v>
      </c>
      <c r="D924" s="114" t="n">
        <v>75.6</v>
      </c>
      <c r="E924" s="51" t="n">
        <f aca="false">F924*1.03</f>
        <v>64.375</v>
      </c>
      <c r="F924" s="32" t="n">
        <v>62.5</v>
      </c>
      <c r="G924" s="34" t="s">
        <v>15</v>
      </c>
      <c r="H924" s="169" t="n">
        <v>0</v>
      </c>
    </row>
    <row r="925" customFormat="false" ht="10.5" hidden="false" customHeight="false" outlineLevel="0" collapsed="false">
      <c r="B925" s="26" t="s">
        <v>566</v>
      </c>
      <c r="C925" s="26" t="s">
        <v>567</v>
      </c>
      <c r="D925" s="116" t="n">
        <v>30.2</v>
      </c>
      <c r="E925" s="33" t="n">
        <f aca="false">F925*1.03</f>
        <v>25.75</v>
      </c>
      <c r="F925" s="33" t="n">
        <v>25</v>
      </c>
      <c r="G925" s="34" t="s">
        <v>15</v>
      </c>
      <c r="H925" s="169" t="n">
        <v>0</v>
      </c>
    </row>
    <row r="926" customFormat="false" ht="10.5" hidden="false" customHeight="false" outlineLevel="0" collapsed="false">
      <c r="B926" s="26" t="s">
        <v>568</v>
      </c>
      <c r="C926" s="26" t="s">
        <v>569</v>
      </c>
      <c r="D926" s="117" t="n">
        <v>22.6</v>
      </c>
      <c r="E926" s="51" t="n">
        <f aca="false">F926*1.03</f>
        <v>19.261</v>
      </c>
      <c r="F926" s="51" t="n">
        <v>18.7</v>
      </c>
      <c r="G926" s="34" t="s">
        <v>15</v>
      </c>
      <c r="H926" s="169" t="n">
        <v>0</v>
      </c>
    </row>
    <row r="927" customFormat="false" ht="10.5" hidden="false" customHeight="false" outlineLevel="0" collapsed="false">
      <c r="B927" s="26" t="s">
        <v>570</v>
      </c>
      <c r="C927" s="26" t="s">
        <v>571</v>
      </c>
      <c r="D927" s="106" t="n">
        <v>54.3</v>
      </c>
      <c r="E927" s="75" t="n">
        <f aca="false">F927*1.03</f>
        <v>44.805</v>
      </c>
      <c r="F927" s="106" t="n">
        <v>43.5</v>
      </c>
      <c r="G927" s="34" t="s">
        <v>15</v>
      </c>
      <c r="H927" s="144" t="n">
        <v>1</v>
      </c>
    </row>
    <row r="928" customFormat="false" ht="12" hidden="false" customHeight="false" outlineLevel="0" collapsed="false">
      <c r="B928" s="69"/>
      <c r="C928" s="157" t="s">
        <v>572</v>
      </c>
      <c r="D928" s="157"/>
      <c r="E928" s="157"/>
      <c r="F928" s="157"/>
      <c r="G928" s="157"/>
      <c r="H928" s="157"/>
    </row>
    <row r="929" customFormat="false" ht="10.5" hidden="false" customHeight="false" outlineLevel="0" collapsed="false">
      <c r="B929" s="19" t="s">
        <v>573</v>
      </c>
      <c r="C929" s="19" t="s">
        <v>574</v>
      </c>
      <c r="D929" s="118" t="n">
        <v>324</v>
      </c>
      <c r="E929" s="58" t="n">
        <f aca="false">F929*1.03</f>
        <v>303.85</v>
      </c>
      <c r="F929" s="57" t="n">
        <v>295</v>
      </c>
      <c r="G929" s="22" t="s">
        <v>15</v>
      </c>
      <c r="H929" s="170" t="n">
        <v>0</v>
      </c>
    </row>
    <row r="930" customFormat="false" ht="10.5" hidden="false" customHeight="false" outlineLevel="0" collapsed="false">
      <c r="B930" s="26" t="s">
        <v>575</v>
      </c>
      <c r="C930" s="26" t="s">
        <v>576</v>
      </c>
      <c r="D930" s="63" t="n">
        <v>473</v>
      </c>
      <c r="E930" s="60" t="n">
        <f aca="false">F930*1.03</f>
        <v>443.93</v>
      </c>
      <c r="F930" s="59" t="n">
        <v>431</v>
      </c>
      <c r="G930" s="28" t="s">
        <v>15</v>
      </c>
      <c r="H930" s="150" t="n">
        <v>0</v>
      </c>
    </row>
    <row r="931" customFormat="false" ht="10.5" hidden="false" customHeight="false" outlineLevel="0" collapsed="false">
      <c r="B931" s="26" t="s">
        <v>577</v>
      </c>
      <c r="C931" s="26" t="s">
        <v>578</v>
      </c>
      <c r="D931" s="63" t="n">
        <v>581</v>
      </c>
      <c r="E931" s="60" t="n">
        <f aca="false">F931*1.03</f>
        <v>544.87</v>
      </c>
      <c r="F931" s="59" t="n">
        <v>529</v>
      </c>
      <c r="G931" s="28" t="s">
        <v>15</v>
      </c>
      <c r="H931" s="150" t="n">
        <v>0</v>
      </c>
    </row>
    <row r="932" customFormat="false" ht="10.5" hidden="false" customHeight="false" outlineLevel="0" collapsed="false">
      <c r="B932" s="26" t="s">
        <v>579</v>
      </c>
      <c r="C932" s="26" t="s">
        <v>580</v>
      </c>
      <c r="D932" s="63" t="n">
        <v>662</v>
      </c>
      <c r="E932" s="60" t="n">
        <f aca="false">F932*1.03</f>
        <v>621.09</v>
      </c>
      <c r="F932" s="59" t="n">
        <v>603</v>
      </c>
      <c r="G932" s="28" t="s">
        <v>15</v>
      </c>
      <c r="H932" s="150" t="n">
        <v>0</v>
      </c>
    </row>
    <row r="933" customFormat="false" ht="10.5" hidden="false" customHeight="false" outlineLevel="0" collapsed="false">
      <c r="B933" s="26" t="s">
        <v>581</v>
      </c>
      <c r="C933" s="26" t="s">
        <v>582</v>
      </c>
      <c r="D933" s="63" t="n">
        <v>182</v>
      </c>
      <c r="E933" s="60" t="n">
        <f aca="false">F933*1.03</f>
        <v>177.16</v>
      </c>
      <c r="F933" s="59" t="n">
        <v>172</v>
      </c>
      <c r="G933" s="28" t="s">
        <v>15</v>
      </c>
      <c r="H933" s="150" t="n">
        <v>0</v>
      </c>
    </row>
    <row r="934" customFormat="false" ht="10.5" hidden="false" customHeight="false" outlineLevel="0" collapsed="false">
      <c r="B934" s="26" t="s">
        <v>583</v>
      </c>
      <c r="C934" s="26" t="s">
        <v>584</v>
      </c>
      <c r="D934" s="63" t="n">
        <v>208</v>
      </c>
      <c r="E934" s="60" t="n">
        <f aca="false">F934*1.03</f>
        <v>202.91</v>
      </c>
      <c r="F934" s="59" t="n">
        <v>197</v>
      </c>
      <c r="G934" s="28" t="s">
        <v>15</v>
      </c>
      <c r="H934" s="150" t="n">
        <v>0</v>
      </c>
    </row>
    <row r="935" customFormat="false" ht="10.5" hidden="false" customHeight="false" outlineLevel="0" collapsed="false">
      <c r="B935" s="26" t="s">
        <v>585</v>
      </c>
      <c r="C935" s="26" t="s">
        <v>586</v>
      </c>
      <c r="D935" s="63" t="n">
        <v>299</v>
      </c>
      <c r="E935" s="60" t="n">
        <f aca="false">F935*1.03</f>
        <v>291.49</v>
      </c>
      <c r="F935" s="59" t="n">
        <v>283</v>
      </c>
      <c r="G935" s="28" t="s">
        <v>15</v>
      </c>
      <c r="H935" s="150" t="n">
        <v>0</v>
      </c>
    </row>
    <row r="936" customFormat="false" ht="10.5" hidden="false" customHeight="false" outlineLevel="0" collapsed="false">
      <c r="B936" s="26" t="s">
        <v>587</v>
      </c>
      <c r="C936" s="26" t="s">
        <v>588</v>
      </c>
      <c r="D936" s="63" t="n">
        <v>10</v>
      </c>
      <c r="E936" s="60" t="n">
        <f aca="false">F936*1.03</f>
        <v>8.24</v>
      </c>
      <c r="F936" s="59" t="n">
        <v>8</v>
      </c>
      <c r="G936" s="28" t="s">
        <v>15</v>
      </c>
      <c r="H936" s="150" t="n">
        <v>0</v>
      </c>
    </row>
    <row r="937" customFormat="false" ht="10.5" hidden="false" customHeight="false" outlineLevel="0" collapsed="false">
      <c r="B937" s="26" t="s">
        <v>589</v>
      </c>
      <c r="C937" s="26" t="s">
        <v>590</v>
      </c>
      <c r="D937" s="63" t="n">
        <v>10</v>
      </c>
      <c r="E937" s="60" t="n">
        <f aca="false">F937*1.03</f>
        <v>8.24</v>
      </c>
      <c r="F937" s="59" t="n">
        <v>8</v>
      </c>
      <c r="G937" s="28" t="s">
        <v>15</v>
      </c>
      <c r="H937" s="150" t="n">
        <v>0</v>
      </c>
    </row>
    <row r="938" customFormat="false" ht="10.5" hidden="false" customHeight="false" outlineLevel="0" collapsed="false">
      <c r="B938" s="26" t="s">
        <v>591</v>
      </c>
      <c r="C938" s="26" t="s">
        <v>592</v>
      </c>
      <c r="D938" s="63" t="n">
        <v>9</v>
      </c>
      <c r="E938" s="60" t="n">
        <f aca="false">F938*1.03</f>
        <v>6.18</v>
      </c>
      <c r="F938" s="59" t="n">
        <v>6</v>
      </c>
      <c r="G938" s="28" t="s">
        <v>15</v>
      </c>
      <c r="H938" s="150" t="n">
        <v>0</v>
      </c>
    </row>
    <row r="939" customFormat="false" ht="10.5" hidden="false" customHeight="false" outlineLevel="0" collapsed="false">
      <c r="B939" s="26" t="s">
        <v>593</v>
      </c>
      <c r="C939" s="26" t="s">
        <v>594</v>
      </c>
      <c r="D939" s="63" t="n">
        <v>10</v>
      </c>
      <c r="E939" s="60" t="n">
        <f aca="false">F939*1.03</f>
        <v>8.24</v>
      </c>
      <c r="F939" s="59" t="n">
        <v>8</v>
      </c>
      <c r="G939" s="28" t="s">
        <v>15</v>
      </c>
      <c r="H939" s="150" t="n">
        <v>0</v>
      </c>
    </row>
    <row r="940" customFormat="false" ht="10.5" hidden="false" customHeight="false" outlineLevel="0" collapsed="false">
      <c r="B940" s="26" t="s">
        <v>595</v>
      </c>
      <c r="C940" s="26" t="s">
        <v>596</v>
      </c>
      <c r="D940" s="63" t="n">
        <v>30</v>
      </c>
      <c r="E940" s="60" t="n">
        <f aca="false">F940*1.03</f>
        <v>27.81</v>
      </c>
      <c r="F940" s="59" t="n">
        <v>27</v>
      </c>
      <c r="G940" s="28" t="s">
        <v>15</v>
      </c>
      <c r="H940" s="150" t="n">
        <v>0</v>
      </c>
    </row>
    <row r="941" customFormat="false" ht="10.5" hidden="false" customHeight="false" outlineLevel="0" collapsed="false">
      <c r="B941" s="26" t="s">
        <v>597</v>
      </c>
      <c r="C941" s="26" t="s">
        <v>598</v>
      </c>
      <c r="D941" s="63" t="n">
        <v>30</v>
      </c>
      <c r="E941" s="60" t="n">
        <f aca="false">F941*1.03</f>
        <v>27.81</v>
      </c>
      <c r="F941" s="59" t="n">
        <v>27</v>
      </c>
      <c r="G941" s="28" t="s">
        <v>15</v>
      </c>
      <c r="H941" s="150" t="n">
        <v>0</v>
      </c>
    </row>
    <row r="942" customFormat="false" ht="10.5" hidden="false" customHeight="false" outlineLevel="0" collapsed="false">
      <c r="B942" s="26" t="s">
        <v>599</v>
      </c>
      <c r="C942" s="26" t="s">
        <v>600</v>
      </c>
      <c r="D942" s="63" t="n">
        <v>32</v>
      </c>
      <c r="E942" s="60" t="n">
        <f aca="false">F942*1.03</f>
        <v>25.75</v>
      </c>
      <c r="F942" s="59" t="n">
        <v>25</v>
      </c>
      <c r="G942" s="28" t="s">
        <v>15</v>
      </c>
      <c r="H942" s="150" t="n">
        <v>0</v>
      </c>
    </row>
    <row r="943" customFormat="false" ht="10.5" hidden="false" customHeight="false" outlineLevel="0" collapsed="false">
      <c r="B943" s="26" t="s">
        <v>601</v>
      </c>
      <c r="C943" s="26" t="s">
        <v>602</v>
      </c>
      <c r="D943" s="63" t="n">
        <v>34</v>
      </c>
      <c r="E943" s="60" t="n">
        <f aca="false">F943*1.03</f>
        <v>27.81</v>
      </c>
      <c r="F943" s="59" t="n">
        <v>27</v>
      </c>
      <c r="G943" s="28" t="s">
        <v>15</v>
      </c>
      <c r="H943" s="150" t="n">
        <v>4</v>
      </c>
    </row>
    <row r="944" customFormat="false" ht="10.5" hidden="false" customHeight="false" outlineLevel="0" collapsed="false">
      <c r="B944" s="26" t="s">
        <v>603</v>
      </c>
      <c r="C944" s="26" t="s">
        <v>604</v>
      </c>
      <c r="D944" s="63" t="n">
        <v>43</v>
      </c>
      <c r="E944" s="60" t="n">
        <f aca="false">F944*1.03</f>
        <v>35.02</v>
      </c>
      <c r="F944" s="59" t="n">
        <v>34</v>
      </c>
      <c r="G944" s="28" t="s">
        <v>15</v>
      </c>
      <c r="H944" s="150" t="n">
        <v>2</v>
      </c>
    </row>
    <row r="945" customFormat="false" ht="10.5" hidden="false" customHeight="false" outlineLevel="0" collapsed="false">
      <c r="B945" s="26" t="s">
        <v>605</v>
      </c>
      <c r="C945" s="26" t="s">
        <v>606</v>
      </c>
      <c r="D945" s="63" t="n">
        <v>52</v>
      </c>
      <c r="E945" s="60" t="n">
        <f aca="false">F945*1.03</f>
        <v>43.26</v>
      </c>
      <c r="F945" s="59" t="n">
        <v>42</v>
      </c>
      <c r="G945" s="28" t="s">
        <v>15</v>
      </c>
      <c r="H945" s="150" t="n">
        <v>3</v>
      </c>
    </row>
    <row r="946" customFormat="false" ht="10.5" hidden="false" customHeight="false" outlineLevel="0" collapsed="false">
      <c r="B946" s="26" t="s">
        <v>607</v>
      </c>
      <c r="C946" s="26" t="s">
        <v>608</v>
      </c>
      <c r="D946" s="119" t="n">
        <v>72</v>
      </c>
      <c r="E946" s="75" t="n">
        <f aca="false">F946*1.03</f>
        <v>63.86</v>
      </c>
      <c r="F946" s="74" t="n">
        <v>62</v>
      </c>
      <c r="G946" s="34" t="s">
        <v>15</v>
      </c>
      <c r="H946" s="171" t="n">
        <v>0</v>
      </c>
    </row>
    <row r="947" customFormat="false" ht="10.5" hidden="false" customHeight="false" outlineLevel="0" collapsed="false">
      <c r="B947" s="26" t="s">
        <v>609</v>
      </c>
      <c r="C947" s="26" t="s">
        <v>610</v>
      </c>
      <c r="D947" s="120" t="n">
        <v>10</v>
      </c>
      <c r="E947" s="60" t="n">
        <f aca="false">F947*1.03</f>
        <v>8.24</v>
      </c>
      <c r="F947" s="72" t="n">
        <v>8</v>
      </c>
      <c r="G947" s="28" t="s">
        <v>15</v>
      </c>
      <c r="H947" s="150" t="n">
        <v>0</v>
      </c>
    </row>
    <row r="948" customFormat="false" ht="10.5" hidden="false" customHeight="false" outlineLevel="0" collapsed="false">
      <c r="B948" s="26" t="s">
        <v>611</v>
      </c>
      <c r="C948" s="26" t="s">
        <v>612</v>
      </c>
      <c r="D948" s="120" t="n">
        <v>10</v>
      </c>
      <c r="E948" s="60" t="n">
        <f aca="false">F948*1.03</f>
        <v>8.24</v>
      </c>
      <c r="F948" s="72" t="n">
        <v>8</v>
      </c>
      <c r="G948" s="28" t="s">
        <v>15</v>
      </c>
      <c r="H948" s="150" t="n">
        <v>0</v>
      </c>
    </row>
    <row r="949" customFormat="false" ht="10.5" hidden="false" customHeight="false" outlineLevel="0" collapsed="false">
      <c r="B949" s="26" t="s">
        <v>613</v>
      </c>
      <c r="C949" s="26" t="s">
        <v>614</v>
      </c>
      <c r="D949" s="120" t="n">
        <v>10</v>
      </c>
      <c r="E949" s="60" t="n">
        <f aca="false">F949*1.03</f>
        <v>8.24</v>
      </c>
      <c r="F949" s="72" t="n">
        <v>8</v>
      </c>
      <c r="G949" s="28" t="s">
        <v>15</v>
      </c>
      <c r="H949" s="150" t="n">
        <v>0</v>
      </c>
    </row>
    <row r="950" customFormat="false" ht="10.5" hidden="false" customHeight="false" outlineLevel="0" collapsed="false">
      <c r="B950" s="26" t="s">
        <v>615</v>
      </c>
      <c r="C950" s="26" t="s">
        <v>616</v>
      </c>
      <c r="D950" s="120" t="n">
        <v>10</v>
      </c>
      <c r="E950" s="60" t="n">
        <f aca="false">F950*1.03</f>
        <v>8.24</v>
      </c>
      <c r="F950" s="72" t="n">
        <v>8</v>
      </c>
      <c r="G950" s="28" t="s">
        <v>15</v>
      </c>
      <c r="H950" s="150" t="n">
        <v>0</v>
      </c>
    </row>
    <row r="951" customFormat="false" ht="10.5" hidden="false" customHeight="false" outlineLevel="0" collapsed="false">
      <c r="B951" s="26" t="s">
        <v>617</v>
      </c>
      <c r="C951" s="26" t="s">
        <v>618</v>
      </c>
      <c r="D951" s="121" t="n">
        <v>493</v>
      </c>
      <c r="E951" s="75" t="n">
        <f aca="false">F951*1.03</f>
        <v>464.53</v>
      </c>
      <c r="F951" s="122" t="n">
        <v>451</v>
      </c>
      <c r="G951" s="34" t="s">
        <v>15</v>
      </c>
      <c r="H951" s="171" t="n">
        <v>0</v>
      </c>
    </row>
    <row r="952" customFormat="false" ht="10.5" hidden="false" customHeight="false" outlineLevel="0" collapsed="false">
      <c r="B952" s="26" t="s">
        <v>619</v>
      </c>
      <c r="C952" s="26" t="s">
        <v>620</v>
      </c>
      <c r="D952" s="123" t="n">
        <v>10</v>
      </c>
      <c r="E952" s="124" t="n">
        <f aca="false">F952*1.03</f>
        <v>8.24</v>
      </c>
      <c r="F952" s="124" t="n">
        <v>8</v>
      </c>
      <c r="G952" s="125" t="s">
        <v>15</v>
      </c>
      <c r="H952" s="69" t="n">
        <v>0</v>
      </c>
    </row>
    <row r="953" customFormat="false" ht="11.25" hidden="false" customHeight="false" outlineLevel="0" collapsed="false">
      <c r="B953" s="61" t="s">
        <v>621</v>
      </c>
      <c r="C953" s="61" t="s">
        <v>622</v>
      </c>
      <c r="D953" s="123" t="n">
        <v>10</v>
      </c>
      <c r="E953" s="124" t="n">
        <f aca="false">F953*1.03</f>
        <v>8.24</v>
      </c>
      <c r="F953" s="124" t="n">
        <v>8</v>
      </c>
      <c r="G953" s="125" t="s">
        <v>15</v>
      </c>
      <c r="H953" s="69" t="n">
        <v>0</v>
      </c>
    </row>
    <row r="954" customFormat="false" ht="13.5" hidden="false" customHeight="false" outlineLevel="0" collapsed="false">
      <c r="B954" s="39"/>
      <c r="C954" s="14" t="s">
        <v>623</v>
      </c>
      <c r="D954" s="41"/>
      <c r="E954" s="41"/>
      <c r="F954" s="41"/>
      <c r="G954" s="42"/>
      <c r="H954" s="145"/>
    </row>
    <row r="955" customFormat="false" ht="12" hidden="false" customHeight="false" outlineLevel="0" collapsed="false">
      <c r="B955" s="126"/>
      <c r="C955" s="172" t="s">
        <v>624</v>
      </c>
      <c r="D955" s="172"/>
      <c r="E955" s="172"/>
      <c r="F955" s="172"/>
      <c r="G955" s="172"/>
      <c r="H955" s="172"/>
    </row>
    <row r="956" customFormat="false" ht="10.5" hidden="false" customHeight="false" outlineLevel="0" collapsed="false">
      <c r="B956" s="26" t="s">
        <v>625</v>
      </c>
      <c r="C956" s="26" t="s">
        <v>626</v>
      </c>
      <c r="D956" s="59" t="n">
        <v>189</v>
      </c>
      <c r="E956" s="60" t="n">
        <f aca="false">F956*1.03</f>
        <v>155.53</v>
      </c>
      <c r="F956" s="59" t="n">
        <v>151</v>
      </c>
      <c r="G956" s="28" t="s">
        <v>15</v>
      </c>
      <c r="H956" s="143" t="n">
        <v>1</v>
      </c>
    </row>
    <row r="957" customFormat="false" ht="10.5" hidden="false" customHeight="false" outlineLevel="0" collapsed="false">
      <c r="B957" s="61" t="s">
        <v>627</v>
      </c>
      <c r="C957" s="61" t="s">
        <v>628</v>
      </c>
      <c r="D957" s="59" t="n">
        <v>288</v>
      </c>
      <c r="E957" s="60" t="n">
        <f aca="false">F957*1.03</f>
        <v>236.9</v>
      </c>
      <c r="F957" s="59" t="n">
        <v>230</v>
      </c>
      <c r="G957" s="28" t="s">
        <v>15</v>
      </c>
      <c r="H957" s="143" t="n">
        <v>1</v>
      </c>
    </row>
    <row r="958" customFormat="false" ht="10.5" hidden="false" customHeight="false" outlineLevel="0" collapsed="false">
      <c r="B958" s="26" t="s">
        <v>629</v>
      </c>
      <c r="C958" s="26" t="s">
        <v>630</v>
      </c>
      <c r="D958" s="31" t="n">
        <v>246</v>
      </c>
      <c r="E958" s="33" t="n">
        <f aca="false">F958*1.03</f>
        <v>202.91</v>
      </c>
      <c r="F958" s="31" t="n">
        <v>197</v>
      </c>
      <c r="G958" s="28" t="s">
        <v>15</v>
      </c>
      <c r="H958" s="143" t="n">
        <v>0</v>
      </c>
    </row>
    <row r="959" customFormat="false" ht="10.5" hidden="false" customHeight="false" outlineLevel="0" collapsed="false">
      <c r="B959" s="26" t="s">
        <v>631</v>
      </c>
      <c r="C959" s="26" t="s">
        <v>632</v>
      </c>
      <c r="D959" s="31" t="n">
        <v>303</v>
      </c>
      <c r="E959" s="33" t="n">
        <f aca="false">F959*1.03</f>
        <v>253.38</v>
      </c>
      <c r="F959" s="31" t="n">
        <v>246</v>
      </c>
      <c r="G959" s="28" t="s">
        <v>15</v>
      </c>
      <c r="H959" s="143" t="n">
        <v>2</v>
      </c>
    </row>
    <row r="960" customFormat="false" ht="10.5" hidden="false" customHeight="false" outlineLevel="0" collapsed="false">
      <c r="B960" s="26" t="s">
        <v>633</v>
      </c>
      <c r="C960" s="26" t="s">
        <v>634</v>
      </c>
      <c r="D960" s="31" t="n">
        <v>348</v>
      </c>
      <c r="E960" s="33" t="n">
        <f aca="false">F960*1.03</f>
        <v>286.34</v>
      </c>
      <c r="F960" s="31" t="n">
        <v>278</v>
      </c>
      <c r="G960" s="28" t="s">
        <v>15</v>
      </c>
      <c r="H960" s="143" t="n">
        <v>0</v>
      </c>
    </row>
    <row r="961" customFormat="false" ht="10.5" hidden="false" customHeight="false" outlineLevel="0" collapsed="false">
      <c r="B961" s="26" t="s">
        <v>635</v>
      </c>
      <c r="C961" s="26" t="s">
        <v>636</v>
      </c>
      <c r="D961" s="31" t="n">
        <v>394</v>
      </c>
      <c r="E961" s="33" t="n">
        <f aca="false">F961*1.03</f>
        <v>329.6</v>
      </c>
      <c r="F961" s="31" t="n">
        <v>320</v>
      </c>
      <c r="G961" s="28" t="s">
        <v>15</v>
      </c>
      <c r="H961" s="143" t="n">
        <v>1</v>
      </c>
    </row>
    <row r="962" customFormat="false" ht="10.5" hidden="false" customHeight="false" outlineLevel="0" collapsed="false">
      <c r="B962" s="26" t="s">
        <v>637</v>
      </c>
      <c r="C962" s="26" t="s">
        <v>638</v>
      </c>
      <c r="D962" s="31" t="n">
        <v>514</v>
      </c>
      <c r="E962" s="33" t="n">
        <f aca="false">F962*1.03</f>
        <v>437.75</v>
      </c>
      <c r="F962" s="31" t="n">
        <v>425</v>
      </c>
      <c r="G962" s="28" t="s">
        <v>15</v>
      </c>
      <c r="H962" s="143" t="n">
        <v>0</v>
      </c>
    </row>
    <row r="963" customFormat="false" ht="10.5" hidden="false" customHeight="false" outlineLevel="0" collapsed="false">
      <c r="B963" s="26" t="s">
        <v>639</v>
      </c>
      <c r="C963" s="26" t="s">
        <v>640</v>
      </c>
      <c r="D963" s="31" t="n">
        <v>605</v>
      </c>
      <c r="E963" s="33" t="n">
        <f aca="false">F963*1.03</f>
        <v>515</v>
      </c>
      <c r="F963" s="31" t="n">
        <v>500</v>
      </c>
      <c r="G963" s="28" t="s">
        <v>15</v>
      </c>
      <c r="H963" s="143" t="n">
        <v>0</v>
      </c>
    </row>
    <row r="964" customFormat="false" ht="12" hidden="false" customHeight="false" outlineLevel="0" collapsed="false">
      <c r="B964" s="26"/>
      <c r="C964" s="148" t="s">
        <v>641</v>
      </c>
      <c r="D964" s="148"/>
      <c r="E964" s="148"/>
      <c r="F964" s="148"/>
      <c r="G964" s="148"/>
      <c r="H964" s="148"/>
    </row>
    <row r="965" customFormat="false" ht="10.5" hidden="false" customHeight="false" outlineLevel="0" collapsed="false">
      <c r="B965" s="26" t="s">
        <v>642</v>
      </c>
      <c r="C965" s="26" t="s">
        <v>643</v>
      </c>
      <c r="D965" s="27" t="n">
        <v>34.7</v>
      </c>
      <c r="E965" s="33" t="n">
        <f aca="false">F965*1.03</f>
        <v>28.634</v>
      </c>
      <c r="F965" s="27" t="n">
        <v>27.8</v>
      </c>
      <c r="G965" s="28" t="s">
        <v>15</v>
      </c>
      <c r="H965" s="143" t="n">
        <v>2</v>
      </c>
    </row>
    <row r="966" customFormat="false" ht="10.5" hidden="false" customHeight="false" outlineLevel="0" collapsed="false">
      <c r="B966" s="26" t="s">
        <v>644</v>
      </c>
      <c r="C966" s="26" t="s">
        <v>645</v>
      </c>
      <c r="D966" s="27" t="n">
        <v>55.8</v>
      </c>
      <c r="E966" s="33" t="n">
        <f aca="false">F966*1.03</f>
        <v>46.041</v>
      </c>
      <c r="F966" s="27" t="n">
        <v>44.7</v>
      </c>
      <c r="G966" s="28" t="s">
        <v>15</v>
      </c>
      <c r="H966" s="143" t="n">
        <v>5</v>
      </c>
    </row>
    <row r="967" customFormat="false" ht="10.5" hidden="false" customHeight="false" outlineLevel="0" collapsed="false">
      <c r="B967" s="26" t="s">
        <v>646</v>
      </c>
      <c r="C967" s="26" t="s">
        <v>647</v>
      </c>
      <c r="D967" s="31" t="n">
        <v>288</v>
      </c>
      <c r="E967" s="33" t="n">
        <f aca="false">F967*1.03</f>
        <v>236.9</v>
      </c>
      <c r="F967" s="31" t="n">
        <v>230</v>
      </c>
      <c r="G967" s="28" t="s">
        <v>15</v>
      </c>
      <c r="H967" s="143" t="n">
        <v>0</v>
      </c>
    </row>
    <row r="968" customFormat="false" ht="10.5" hidden="false" customHeight="false" outlineLevel="0" collapsed="false">
      <c r="B968" s="26" t="s">
        <v>648</v>
      </c>
      <c r="C968" s="26" t="s">
        <v>649</v>
      </c>
      <c r="D968" s="31" t="n">
        <v>499</v>
      </c>
      <c r="E968" s="33" t="n">
        <f aca="false">F968*1.03</f>
        <v>418.18</v>
      </c>
      <c r="F968" s="31" t="n">
        <v>406</v>
      </c>
      <c r="G968" s="28" t="s">
        <v>15</v>
      </c>
      <c r="H968" s="143" t="n">
        <v>0</v>
      </c>
    </row>
    <row r="969" customFormat="false" ht="10.5" hidden="false" customHeight="false" outlineLevel="0" collapsed="false">
      <c r="B969" s="26" t="s">
        <v>650</v>
      </c>
      <c r="C969" s="26" t="s">
        <v>651</v>
      </c>
      <c r="D969" s="73" t="n">
        <v>13.5</v>
      </c>
      <c r="E969" s="60" t="n">
        <f aca="false">F969*1.03</f>
        <v>11.124</v>
      </c>
      <c r="F969" s="73" t="n">
        <v>10.8</v>
      </c>
      <c r="G969" s="28" t="s">
        <v>15</v>
      </c>
      <c r="H969" s="143" t="n">
        <v>16</v>
      </c>
    </row>
    <row r="970" customFormat="false" ht="10.5" hidden="false" customHeight="false" outlineLevel="0" collapsed="false">
      <c r="B970" s="26" t="s">
        <v>652</v>
      </c>
      <c r="C970" s="26" t="s">
        <v>653</v>
      </c>
      <c r="D970" s="59" t="n">
        <v>17</v>
      </c>
      <c r="E970" s="60" t="n">
        <f aca="false">F970*1.03</f>
        <v>14.42</v>
      </c>
      <c r="F970" s="59" t="n">
        <v>14</v>
      </c>
      <c r="G970" s="28" t="s">
        <v>15</v>
      </c>
      <c r="H970" s="143" t="n">
        <v>8</v>
      </c>
    </row>
    <row r="971" customFormat="false" ht="10.5" hidden="false" customHeight="false" outlineLevel="0" collapsed="false">
      <c r="B971" s="26" t="s">
        <v>654</v>
      </c>
      <c r="C971" s="26" t="s">
        <v>655</v>
      </c>
      <c r="D971" s="74" t="n">
        <v>23</v>
      </c>
      <c r="E971" s="75" t="n">
        <f aca="false">F971*1.03</f>
        <v>20.6</v>
      </c>
      <c r="F971" s="74" t="n">
        <v>20</v>
      </c>
      <c r="G971" s="34" t="s">
        <v>15</v>
      </c>
      <c r="H971" s="144" t="n">
        <v>6</v>
      </c>
    </row>
    <row r="972" customFormat="false" ht="12" hidden="false" customHeight="false" outlineLevel="0" collapsed="false">
      <c r="B972" s="61"/>
      <c r="C972" s="148" t="s">
        <v>656</v>
      </c>
      <c r="D972" s="148"/>
      <c r="E972" s="148"/>
      <c r="F972" s="148"/>
      <c r="G972" s="148"/>
      <c r="H972" s="148"/>
    </row>
    <row r="973" customFormat="false" ht="10.5" hidden="false" customHeight="false" outlineLevel="0" collapsed="false">
      <c r="B973" s="19" t="s">
        <v>657</v>
      </c>
      <c r="C973" s="19" t="s">
        <v>658</v>
      </c>
      <c r="D973" s="57" t="n">
        <v>88</v>
      </c>
      <c r="E973" s="58" t="n">
        <f aca="false">F973*1.03</f>
        <v>72.1</v>
      </c>
      <c r="F973" s="57" t="n">
        <v>70</v>
      </c>
      <c r="G973" s="22" t="s">
        <v>15</v>
      </c>
      <c r="H973" s="142" t="n">
        <v>0</v>
      </c>
    </row>
    <row r="974" customFormat="false" ht="10.5" hidden="false" customHeight="false" outlineLevel="0" collapsed="false">
      <c r="B974" s="26" t="s">
        <v>659</v>
      </c>
      <c r="C974" s="26" t="s">
        <v>660</v>
      </c>
      <c r="D974" s="59" t="n">
        <v>110</v>
      </c>
      <c r="E974" s="60" t="n">
        <f aca="false">F974*1.03</f>
        <v>97.85</v>
      </c>
      <c r="F974" s="59" t="n">
        <v>95</v>
      </c>
      <c r="G974" s="28" t="s">
        <v>15</v>
      </c>
      <c r="H974" s="143" t="n">
        <v>0</v>
      </c>
    </row>
    <row r="975" customFormat="false" ht="10.5" hidden="false" customHeight="false" outlineLevel="0" collapsed="false">
      <c r="B975" s="61" t="s">
        <v>661</v>
      </c>
      <c r="C975" s="61" t="s">
        <v>662</v>
      </c>
      <c r="D975" s="31" t="n">
        <v>55</v>
      </c>
      <c r="E975" s="33" t="n">
        <f aca="false">F975*1.03</f>
        <v>50.47</v>
      </c>
      <c r="F975" s="31" t="n">
        <v>49</v>
      </c>
      <c r="G975" s="28" t="s">
        <v>15</v>
      </c>
      <c r="H975" s="143" t="n">
        <v>0</v>
      </c>
    </row>
    <row r="976" customFormat="false" ht="10.5" hidden="false" customHeight="false" outlineLevel="0" collapsed="false">
      <c r="B976" s="19" t="s">
        <v>663</v>
      </c>
      <c r="C976" s="19" t="s">
        <v>664</v>
      </c>
      <c r="D976" s="97" t="n">
        <v>15.1</v>
      </c>
      <c r="E976" s="58" t="n">
        <f aca="false">F976*1.03</f>
        <v>12.669</v>
      </c>
      <c r="F976" s="97" t="n">
        <v>12.3</v>
      </c>
      <c r="G976" s="22" t="s">
        <v>15</v>
      </c>
      <c r="H976" s="142" t="n">
        <v>7</v>
      </c>
    </row>
    <row r="977" customFormat="false" ht="10.5" hidden="false" customHeight="false" outlineLevel="0" collapsed="false">
      <c r="B977" s="26" t="s">
        <v>665</v>
      </c>
      <c r="C977" s="26" t="s">
        <v>666</v>
      </c>
      <c r="D977" s="73" t="n">
        <v>22.6</v>
      </c>
      <c r="E977" s="60" t="n">
        <f aca="false">F977*1.03</f>
        <v>18.952</v>
      </c>
      <c r="F977" s="73" t="n">
        <v>18.4</v>
      </c>
      <c r="G977" s="28" t="s">
        <v>15</v>
      </c>
      <c r="H977" s="143" t="n">
        <v>0</v>
      </c>
    </row>
    <row r="978" customFormat="false" ht="10.5" hidden="false" customHeight="false" outlineLevel="0" collapsed="false">
      <c r="B978" s="26" t="s">
        <v>667</v>
      </c>
      <c r="C978" s="26" t="s">
        <v>668</v>
      </c>
      <c r="D978" s="73" t="n">
        <v>33.2</v>
      </c>
      <c r="E978" s="60" t="n">
        <f aca="false">F978*1.03</f>
        <v>27.398</v>
      </c>
      <c r="F978" s="73" t="n">
        <v>26.6</v>
      </c>
      <c r="G978" s="28" t="s">
        <v>15</v>
      </c>
      <c r="H978" s="143" t="n">
        <v>2</v>
      </c>
    </row>
    <row r="979" customFormat="false" ht="10.5" hidden="false" customHeight="false" outlineLevel="0" collapsed="false">
      <c r="B979" s="26" t="s">
        <v>669</v>
      </c>
      <c r="C979" s="26" t="s">
        <v>670</v>
      </c>
      <c r="D979" s="73" t="n">
        <v>25.6</v>
      </c>
      <c r="E979" s="60" t="n">
        <f aca="false">F979*1.03</f>
        <v>21.836</v>
      </c>
      <c r="F979" s="73" t="n">
        <v>21.2</v>
      </c>
      <c r="G979" s="28" t="s">
        <v>15</v>
      </c>
      <c r="H979" s="143" t="n">
        <v>0</v>
      </c>
    </row>
    <row r="980" customFormat="false" ht="10.5" hidden="false" customHeight="false" outlineLevel="0" collapsed="false">
      <c r="B980" s="26" t="s">
        <v>671</v>
      </c>
      <c r="C980" s="26" t="s">
        <v>672</v>
      </c>
      <c r="D980" s="73" t="n">
        <v>13.5</v>
      </c>
      <c r="E980" s="60" t="n">
        <f aca="false">F980*1.03</f>
        <v>11.536</v>
      </c>
      <c r="F980" s="73" t="n">
        <v>11.2</v>
      </c>
      <c r="G980" s="28" t="s">
        <v>15</v>
      </c>
      <c r="H980" s="143" t="n">
        <v>0</v>
      </c>
    </row>
    <row r="981" customFormat="false" ht="10.5" hidden="false" customHeight="false" outlineLevel="0" collapsed="false">
      <c r="B981" s="26" t="s">
        <v>673</v>
      </c>
      <c r="C981" s="26" t="s">
        <v>674</v>
      </c>
      <c r="D981" s="73" t="n">
        <v>13.5</v>
      </c>
      <c r="E981" s="60" t="n">
        <f aca="false">F981*1.03</f>
        <v>11.536</v>
      </c>
      <c r="F981" s="73" t="n">
        <v>11.2</v>
      </c>
      <c r="G981" s="28" t="s">
        <v>15</v>
      </c>
      <c r="H981" s="143" t="n">
        <v>0</v>
      </c>
    </row>
    <row r="982" customFormat="false" ht="10.5" hidden="false" customHeight="false" outlineLevel="0" collapsed="false">
      <c r="B982" s="26" t="s">
        <v>675</v>
      </c>
      <c r="C982" s="26" t="s">
        <v>676</v>
      </c>
      <c r="D982" s="73" t="n">
        <v>31.7</v>
      </c>
      <c r="E982" s="60" t="n">
        <f aca="false">F982*1.03</f>
        <v>26.986</v>
      </c>
      <c r="F982" s="73" t="n">
        <v>26.2</v>
      </c>
      <c r="G982" s="28" t="s">
        <v>15</v>
      </c>
      <c r="H982" s="143" t="n">
        <v>0</v>
      </c>
    </row>
    <row r="983" customFormat="false" ht="10.5" hidden="false" customHeight="false" outlineLevel="0" collapsed="false">
      <c r="B983" s="26" t="s">
        <v>677</v>
      </c>
      <c r="C983" s="26" t="s">
        <v>678</v>
      </c>
      <c r="D983" s="73" t="n">
        <v>27.1</v>
      </c>
      <c r="E983" s="60" t="n">
        <f aca="false">F983*1.03</f>
        <v>23.175</v>
      </c>
      <c r="F983" s="73" t="n">
        <v>22.5</v>
      </c>
      <c r="G983" s="28" t="s">
        <v>15</v>
      </c>
      <c r="H983" s="143" t="n">
        <v>0</v>
      </c>
    </row>
    <row r="984" customFormat="false" ht="10.5" hidden="false" customHeight="false" outlineLevel="0" collapsed="false">
      <c r="B984" s="26" t="s">
        <v>679</v>
      </c>
      <c r="C984" s="26" t="s">
        <v>680</v>
      </c>
      <c r="D984" s="73" t="n">
        <v>66</v>
      </c>
      <c r="E984" s="60" t="n">
        <f aca="false">F984*1.03</f>
        <v>61.8</v>
      </c>
      <c r="F984" s="73" t="n">
        <v>60</v>
      </c>
      <c r="G984" s="28" t="s">
        <v>15</v>
      </c>
      <c r="H984" s="143" t="n">
        <v>0</v>
      </c>
    </row>
    <row r="985" customFormat="false" ht="10.5" hidden="false" customHeight="false" outlineLevel="0" collapsed="false">
      <c r="B985" s="26" t="s">
        <v>681</v>
      </c>
      <c r="C985" s="26" t="s">
        <v>682</v>
      </c>
      <c r="D985" s="73" t="n">
        <v>75.6</v>
      </c>
      <c r="E985" s="60" t="n">
        <f aca="false">F985*1.03</f>
        <v>63.345</v>
      </c>
      <c r="F985" s="73" t="n">
        <v>61.5</v>
      </c>
      <c r="G985" s="28" t="s">
        <v>15</v>
      </c>
      <c r="H985" s="143" t="n">
        <v>1</v>
      </c>
    </row>
    <row r="986" customFormat="false" ht="10.5" hidden="false" customHeight="false" outlineLevel="0" collapsed="false">
      <c r="B986" s="26" t="s">
        <v>683</v>
      </c>
      <c r="C986" s="26" t="s">
        <v>684</v>
      </c>
      <c r="D986" s="73" t="n">
        <v>151</v>
      </c>
      <c r="E986" s="60" t="n">
        <f aca="false">F986*1.03</f>
        <v>124.63</v>
      </c>
      <c r="F986" s="73" t="n">
        <v>121</v>
      </c>
      <c r="G986" s="28" t="s">
        <v>15</v>
      </c>
      <c r="H986" s="143" t="n">
        <v>0</v>
      </c>
    </row>
    <row r="987" customFormat="false" ht="10.5" hidden="false" customHeight="false" outlineLevel="0" collapsed="false">
      <c r="B987" s="26" t="s">
        <v>685</v>
      </c>
      <c r="C987" s="26" t="s">
        <v>686</v>
      </c>
      <c r="D987" s="73" t="n">
        <v>18.1</v>
      </c>
      <c r="E987" s="60" t="n">
        <f aca="false">F987*1.03</f>
        <v>15.141</v>
      </c>
      <c r="F987" s="73" t="n">
        <v>14.7</v>
      </c>
      <c r="G987" s="28" t="s">
        <v>15</v>
      </c>
      <c r="H987" s="143" t="n">
        <v>0</v>
      </c>
    </row>
    <row r="988" customFormat="false" ht="10.5" hidden="false" customHeight="false" outlineLevel="0" collapsed="false">
      <c r="B988" s="26" t="s">
        <v>687</v>
      </c>
      <c r="C988" s="26" t="s">
        <v>688</v>
      </c>
      <c r="D988" s="27" t="n">
        <v>28.6</v>
      </c>
      <c r="E988" s="60" t="n">
        <f aca="false">F988*1.03</f>
        <v>23.999</v>
      </c>
      <c r="F988" s="73" t="n">
        <v>23.3</v>
      </c>
      <c r="G988" s="28" t="s">
        <v>15</v>
      </c>
      <c r="H988" s="143" t="n">
        <v>0</v>
      </c>
    </row>
    <row r="989" customFormat="false" ht="10.5" hidden="false" customHeight="false" outlineLevel="0" collapsed="false">
      <c r="B989" s="26" t="s">
        <v>689</v>
      </c>
      <c r="C989" s="26" t="s">
        <v>690</v>
      </c>
      <c r="D989" s="73" t="n">
        <v>4.5</v>
      </c>
      <c r="E989" s="60" t="n">
        <f aca="false">F989*1.03</f>
        <v>3.811</v>
      </c>
      <c r="F989" s="73" t="n">
        <v>3.7</v>
      </c>
      <c r="G989" s="28" t="s">
        <v>15</v>
      </c>
      <c r="H989" s="143" t="n">
        <v>0</v>
      </c>
    </row>
    <row r="990" customFormat="false" ht="10.5" hidden="false" customHeight="false" outlineLevel="0" collapsed="false">
      <c r="B990" s="26" t="s">
        <v>691</v>
      </c>
      <c r="C990" s="26" t="s">
        <v>692</v>
      </c>
      <c r="D990" s="73" t="n">
        <v>83</v>
      </c>
      <c r="E990" s="60" t="n">
        <f aca="false">F990*1.03</f>
        <v>68.495</v>
      </c>
      <c r="F990" s="73" t="n">
        <v>66.5</v>
      </c>
      <c r="G990" s="28" t="s">
        <v>15</v>
      </c>
      <c r="H990" s="143" t="n">
        <v>0</v>
      </c>
    </row>
    <row r="991" customFormat="false" ht="11.25" hidden="false" customHeight="false" outlineLevel="0" collapsed="false">
      <c r="B991" s="26" t="s">
        <v>693</v>
      </c>
      <c r="C991" s="26" t="s">
        <v>694</v>
      </c>
      <c r="D991" s="106" t="n">
        <v>42.2</v>
      </c>
      <c r="E991" s="75" t="n">
        <f aca="false">F991*1.03</f>
        <v>36.05</v>
      </c>
      <c r="F991" s="106" t="n">
        <v>35</v>
      </c>
      <c r="G991" s="34" t="s">
        <v>15</v>
      </c>
      <c r="H991" s="144" t="n">
        <v>4</v>
      </c>
    </row>
    <row r="992" customFormat="false" ht="13.5" hidden="false" customHeight="false" outlineLevel="0" collapsed="false">
      <c r="B992" s="39"/>
      <c r="C992" s="14" t="s">
        <v>695</v>
      </c>
      <c r="D992" s="41"/>
      <c r="E992" s="41"/>
      <c r="F992" s="41"/>
      <c r="G992" s="42"/>
      <c r="H992" s="145"/>
    </row>
    <row r="993" customFormat="false" ht="10.5" hidden="false" customHeight="false" outlineLevel="0" collapsed="false">
      <c r="B993" s="19" t="s">
        <v>696</v>
      </c>
      <c r="C993" s="19" t="s">
        <v>697</v>
      </c>
      <c r="D993" s="57" t="n">
        <v>181</v>
      </c>
      <c r="E993" s="58" t="n">
        <f aca="false">F993*1.03</f>
        <v>154.5</v>
      </c>
      <c r="F993" s="57" t="n">
        <v>150</v>
      </c>
      <c r="G993" s="22" t="s">
        <v>15</v>
      </c>
      <c r="H993" s="142" t="n">
        <v>0</v>
      </c>
    </row>
    <row r="994" customFormat="false" ht="11.25" hidden="false" customHeight="false" outlineLevel="0" collapsed="false">
      <c r="B994" s="26" t="s">
        <v>698</v>
      </c>
      <c r="C994" s="26" t="s">
        <v>699</v>
      </c>
      <c r="D994" s="74" t="n">
        <v>908</v>
      </c>
      <c r="E994" s="75" t="n">
        <f aca="false">F994*1.03</f>
        <v>772.5</v>
      </c>
      <c r="F994" s="74" t="n">
        <v>750</v>
      </c>
      <c r="G994" s="34" t="s">
        <v>15</v>
      </c>
      <c r="H994" s="144" t="n">
        <v>0</v>
      </c>
    </row>
    <row r="995" customFormat="false" ht="13.5" hidden="false" customHeight="false" outlineLevel="0" collapsed="false">
      <c r="B995" s="39"/>
      <c r="C995" s="14" t="s">
        <v>700</v>
      </c>
      <c r="D995" s="41"/>
      <c r="E995" s="41"/>
      <c r="F995" s="41"/>
      <c r="G995" s="42"/>
      <c r="H995" s="145"/>
    </row>
    <row r="996" customFormat="false" ht="11.25" hidden="false" customHeight="true" outlineLevel="0" collapsed="false">
      <c r="B996" s="128"/>
      <c r="C996" s="173" t="s">
        <v>701</v>
      </c>
      <c r="D996" s="173"/>
      <c r="E996" s="173"/>
      <c r="F996" s="173"/>
      <c r="G996" s="173"/>
      <c r="H996" s="173"/>
    </row>
    <row r="997" customFormat="false" ht="10.5" hidden="false" customHeight="false" outlineLevel="0" collapsed="false">
      <c r="B997" s="26" t="s">
        <v>702</v>
      </c>
      <c r="C997" s="26" t="s">
        <v>703</v>
      </c>
      <c r="D997" s="31" t="n">
        <v>1135</v>
      </c>
      <c r="E997" s="33" t="n">
        <f aca="false">F997*1.03</f>
        <v>966.14</v>
      </c>
      <c r="F997" s="31" t="n">
        <v>938</v>
      </c>
      <c r="G997" s="28" t="s">
        <v>15</v>
      </c>
      <c r="H997" s="143" t="n">
        <v>0</v>
      </c>
    </row>
    <row r="998" customFormat="false" ht="10.5" hidden="false" customHeight="false" outlineLevel="0" collapsed="false">
      <c r="B998" s="26" t="s">
        <v>704</v>
      </c>
      <c r="C998" s="26" t="s">
        <v>705</v>
      </c>
      <c r="D998" s="31" t="n">
        <v>1936</v>
      </c>
      <c r="E998" s="33" t="n">
        <f aca="false">F998*1.03</f>
        <v>1648</v>
      </c>
      <c r="F998" s="31" t="n">
        <v>1600</v>
      </c>
      <c r="G998" s="28" t="s">
        <v>15</v>
      </c>
      <c r="H998" s="143" t="n">
        <v>0</v>
      </c>
    </row>
    <row r="999" customFormat="false" ht="10.5" hidden="false" customHeight="false" outlineLevel="0" collapsed="false">
      <c r="B999" s="26" t="s">
        <v>706</v>
      </c>
      <c r="C999" s="26" t="s">
        <v>707</v>
      </c>
      <c r="D999" s="31" t="n">
        <v>4538</v>
      </c>
      <c r="E999" s="51" t="n">
        <f aca="false">F999*1.03</f>
        <v>3862.5</v>
      </c>
      <c r="F999" s="31" t="n">
        <v>3750</v>
      </c>
      <c r="G999" s="28" t="s">
        <v>15</v>
      </c>
      <c r="H999" s="143" t="n">
        <v>0</v>
      </c>
    </row>
    <row r="1000" customFormat="false" ht="11.25" hidden="false" customHeight="true" outlineLevel="0" collapsed="false">
      <c r="B1000" s="130"/>
      <c r="C1000" s="147" t="s">
        <v>708</v>
      </c>
      <c r="D1000" s="147"/>
      <c r="E1000" s="147"/>
      <c r="F1000" s="147"/>
      <c r="G1000" s="147"/>
      <c r="H1000" s="147"/>
    </row>
    <row r="1001" customFormat="false" ht="10.5" hidden="false" customHeight="false" outlineLevel="0" collapsed="false">
      <c r="B1001" s="26" t="s">
        <v>709</v>
      </c>
      <c r="C1001" s="26" t="s">
        <v>710</v>
      </c>
      <c r="D1001" s="31" t="n">
        <v>968</v>
      </c>
      <c r="E1001" s="78" t="n">
        <f aca="false">F1001*1.03</f>
        <v>824</v>
      </c>
      <c r="F1001" s="31" t="n">
        <v>800</v>
      </c>
      <c r="G1001" s="28" t="s">
        <v>15</v>
      </c>
      <c r="H1001" s="143" t="n">
        <v>0</v>
      </c>
    </row>
    <row r="1002" customFormat="false" ht="10.5" hidden="false" customHeight="false" outlineLevel="0" collapsed="false">
      <c r="B1002" s="26" t="s">
        <v>711</v>
      </c>
      <c r="C1002" s="26" t="s">
        <v>712</v>
      </c>
      <c r="D1002" s="31" t="n">
        <v>273</v>
      </c>
      <c r="E1002" s="33" t="n">
        <f aca="false">F1002*1.03</f>
        <v>231.75</v>
      </c>
      <c r="F1002" s="31" t="n">
        <v>225</v>
      </c>
      <c r="G1002" s="28" t="s">
        <v>15</v>
      </c>
      <c r="H1002" s="143" t="n">
        <v>0</v>
      </c>
    </row>
    <row r="1003" customFormat="false" ht="10.5" hidden="false" customHeight="false" outlineLevel="0" collapsed="false">
      <c r="B1003" s="26" t="s">
        <v>713</v>
      </c>
      <c r="C1003" s="26" t="s">
        <v>714</v>
      </c>
      <c r="D1003" s="31" t="n">
        <v>333</v>
      </c>
      <c r="E1003" s="33" t="n">
        <f aca="false">F1003*1.03</f>
        <v>283.25</v>
      </c>
      <c r="F1003" s="31" t="n">
        <v>275</v>
      </c>
      <c r="G1003" s="28" t="s">
        <v>15</v>
      </c>
      <c r="H1003" s="143" t="n">
        <v>0</v>
      </c>
    </row>
    <row r="1004" customFormat="false" ht="10.5" hidden="false" customHeight="false" outlineLevel="0" collapsed="false">
      <c r="B1004" s="26" t="s">
        <v>715</v>
      </c>
      <c r="C1004" s="26" t="s">
        <v>716</v>
      </c>
      <c r="D1004" s="31" t="n">
        <v>333</v>
      </c>
      <c r="E1004" s="33" t="n">
        <f aca="false">F1004*1.03</f>
        <v>283.25</v>
      </c>
      <c r="F1004" s="31" t="n">
        <v>275</v>
      </c>
      <c r="G1004" s="28" t="s">
        <v>15</v>
      </c>
      <c r="H1004" s="143" t="n">
        <v>0</v>
      </c>
    </row>
    <row r="1005" customFormat="false" ht="10.5" hidden="false" customHeight="false" outlineLevel="0" collapsed="false">
      <c r="B1005" s="26" t="s">
        <v>717</v>
      </c>
      <c r="C1005" s="26" t="s">
        <v>718</v>
      </c>
      <c r="D1005" s="31" t="n">
        <v>196</v>
      </c>
      <c r="E1005" s="33" t="n">
        <f aca="false">F1005*1.03</f>
        <v>167.89</v>
      </c>
      <c r="F1005" s="31" t="n">
        <v>163</v>
      </c>
      <c r="G1005" s="28" t="s">
        <v>15</v>
      </c>
      <c r="H1005" s="143" t="n">
        <v>0</v>
      </c>
    </row>
    <row r="1006" customFormat="false" ht="10.5" hidden="false" customHeight="false" outlineLevel="0" collapsed="false">
      <c r="B1006" s="26" t="s">
        <v>719</v>
      </c>
      <c r="C1006" s="26" t="s">
        <v>720</v>
      </c>
      <c r="D1006" s="31" t="n">
        <v>424</v>
      </c>
      <c r="E1006" s="33" t="n">
        <f aca="false">F1006*1.03</f>
        <v>360.5</v>
      </c>
      <c r="F1006" s="31" t="n">
        <v>350</v>
      </c>
      <c r="G1006" s="28" t="s">
        <v>15</v>
      </c>
      <c r="H1006" s="143" t="n">
        <v>0</v>
      </c>
    </row>
    <row r="1007" customFormat="false" ht="10.5" hidden="false" customHeight="false" outlineLevel="0" collapsed="false">
      <c r="B1007" s="26" t="s">
        <v>721</v>
      </c>
      <c r="C1007" s="26" t="s">
        <v>722</v>
      </c>
      <c r="D1007" s="31" t="n">
        <v>409</v>
      </c>
      <c r="E1007" s="33" t="n">
        <f aca="false">F1007*1.03</f>
        <v>348.14</v>
      </c>
      <c r="F1007" s="31" t="n">
        <v>338</v>
      </c>
      <c r="G1007" s="28" t="s">
        <v>15</v>
      </c>
      <c r="H1007" s="143" t="n">
        <v>0</v>
      </c>
    </row>
    <row r="1008" customFormat="false" ht="10.5" hidden="false" customHeight="false" outlineLevel="0" collapsed="false">
      <c r="B1008" s="26" t="s">
        <v>723</v>
      </c>
      <c r="C1008" s="26" t="s">
        <v>724</v>
      </c>
      <c r="D1008" s="31" t="n">
        <v>228</v>
      </c>
      <c r="E1008" s="33" t="n">
        <f aca="false">F1008*1.03</f>
        <v>193.64</v>
      </c>
      <c r="F1008" s="31" t="n">
        <v>188</v>
      </c>
      <c r="G1008" s="28" t="s">
        <v>15</v>
      </c>
      <c r="H1008" s="143" t="n">
        <v>0</v>
      </c>
    </row>
    <row r="1009" customFormat="false" ht="10.5" hidden="false" customHeight="false" outlineLevel="0" collapsed="false">
      <c r="B1009" s="26" t="s">
        <v>725</v>
      </c>
      <c r="C1009" s="26" t="s">
        <v>726</v>
      </c>
      <c r="D1009" s="31" t="n">
        <v>379</v>
      </c>
      <c r="E1009" s="33" t="n">
        <f aca="false">F1009*1.03</f>
        <v>322.39</v>
      </c>
      <c r="F1009" s="31" t="n">
        <v>313</v>
      </c>
      <c r="G1009" s="28" t="s">
        <v>15</v>
      </c>
      <c r="H1009" s="143" t="n">
        <v>0</v>
      </c>
    </row>
    <row r="1010" customFormat="false" ht="10.5" hidden="false" customHeight="false" outlineLevel="0" collapsed="false">
      <c r="B1010" s="26" t="s">
        <v>727</v>
      </c>
      <c r="C1010" s="26" t="s">
        <v>728</v>
      </c>
      <c r="D1010" s="31" t="n">
        <v>605</v>
      </c>
      <c r="E1010" s="33" t="n">
        <f aca="false">F1010*1.03</f>
        <v>515</v>
      </c>
      <c r="F1010" s="31" t="n">
        <v>500</v>
      </c>
      <c r="G1010" s="28" t="s">
        <v>15</v>
      </c>
      <c r="H1010" s="143" t="n">
        <v>0</v>
      </c>
    </row>
    <row r="1011" customFormat="false" ht="10.5" hidden="false" customHeight="false" outlineLevel="0" collapsed="false">
      <c r="B1011" s="26" t="s">
        <v>729</v>
      </c>
      <c r="C1011" s="26" t="s">
        <v>730</v>
      </c>
      <c r="D1011" s="59" t="n">
        <v>605</v>
      </c>
      <c r="E1011" s="60" t="n">
        <f aca="false">F1011*1.03</f>
        <v>515</v>
      </c>
      <c r="F1011" s="59" t="n">
        <v>500</v>
      </c>
      <c r="G1011" s="28" t="s">
        <v>15</v>
      </c>
      <c r="H1011" s="143" t="n">
        <v>0</v>
      </c>
    </row>
    <row r="1012" customFormat="false" ht="10.5" hidden="false" customHeight="false" outlineLevel="0" collapsed="false">
      <c r="B1012" s="26" t="s">
        <v>731</v>
      </c>
      <c r="C1012" s="26" t="s">
        <v>732</v>
      </c>
      <c r="D1012" s="31" t="n">
        <v>605</v>
      </c>
      <c r="E1012" s="33" t="n">
        <f aca="false">F1012*1.03</f>
        <v>515</v>
      </c>
      <c r="F1012" s="31" t="n">
        <v>500</v>
      </c>
      <c r="G1012" s="28" t="s">
        <v>15</v>
      </c>
      <c r="H1012" s="143" t="n">
        <v>0</v>
      </c>
    </row>
    <row r="1013" customFormat="false" ht="10.5" hidden="false" customHeight="false" outlineLevel="0" collapsed="false">
      <c r="B1013" s="26" t="s">
        <v>733</v>
      </c>
      <c r="C1013" s="26" t="s">
        <v>734</v>
      </c>
      <c r="D1013" s="31" t="n">
        <v>1059</v>
      </c>
      <c r="E1013" s="51" t="n">
        <f aca="false">F1013*1.03</f>
        <v>901.25</v>
      </c>
      <c r="F1013" s="31" t="n">
        <v>875</v>
      </c>
      <c r="G1013" s="28" t="s">
        <v>15</v>
      </c>
      <c r="H1013" s="143" t="n">
        <v>0</v>
      </c>
    </row>
    <row r="1014" customFormat="false" ht="11.25" hidden="false" customHeight="true" outlineLevel="0" collapsed="false">
      <c r="B1014" s="130"/>
      <c r="C1014" s="147" t="s">
        <v>735</v>
      </c>
      <c r="D1014" s="147"/>
      <c r="E1014" s="147"/>
      <c r="F1014" s="147"/>
      <c r="G1014" s="147"/>
      <c r="H1014" s="147"/>
    </row>
    <row r="1015" customFormat="false" ht="10.5" hidden="false" customHeight="false" outlineLevel="0" collapsed="false">
      <c r="B1015" s="26" t="s">
        <v>736</v>
      </c>
      <c r="C1015" s="26" t="s">
        <v>737</v>
      </c>
      <c r="D1015" s="59" t="n">
        <v>1210</v>
      </c>
      <c r="E1015" s="58" t="n">
        <f aca="false">F1015*1.03</f>
        <v>1030</v>
      </c>
      <c r="F1015" s="59" t="n">
        <v>1000</v>
      </c>
      <c r="G1015" s="28" t="s">
        <v>15</v>
      </c>
      <c r="H1015" s="143" t="n">
        <v>0</v>
      </c>
    </row>
    <row r="1016" customFormat="false" ht="10.5" hidden="false" customHeight="false" outlineLevel="0" collapsed="false">
      <c r="B1016" s="26" t="s">
        <v>738</v>
      </c>
      <c r="C1016" s="26" t="s">
        <v>739</v>
      </c>
      <c r="D1016" s="59" t="n">
        <v>2269</v>
      </c>
      <c r="E1016" s="60" t="n">
        <f aca="false">F1016*1.03</f>
        <v>1931.25</v>
      </c>
      <c r="F1016" s="59" t="n">
        <v>1875</v>
      </c>
      <c r="G1016" s="28" t="s">
        <v>15</v>
      </c>
      <c r="H1016" s="143" t="n">
        <v>0</v>
      </c>
    </row>
    <row r="1017" customFormat="false" ht="10.5" hidden="false" customHeight="false" outlineLevel="0" collapsed="false">
      <c r="B1017" s="26" t="s">
        <v>740</v>
      </c>
      <c r="C1017" s="26" t="s">
        <v>741</v>
      </c>
      <c r="D1017" s="59" t="n">
        <v>2420</v>
      </c>
      <c r="E1017" s="60" t="n">
        <f aca="false">F1017*1.03</f>
        <v>2060</v>
      </c>
      <c r="F1017" s="59" t="n">
        <v>2000</v>
      </c>
      <c r="G1017" s="28" t="s">
        <v>15</v>
      </c>
      <c r="H1017" s="143" t="n">
        <v>0</v>
      </c>
    </row>
    <row r="1018" customFormat="false" ht="10.5" hidden="false" customHeight="false" outlineLevel="0" collapsed="false">
      <c r="B1018" s="26" t="s">
        <v>742</v>
      </c>
      <c r="C1018" s="26" t="s">
        <v>743</v>
      </c>
      <c r="D1018" s="59" t="n">
        <v>3176</v>
      </c>
      <c r="E1018" s="60" t="n">
        <f aca="false">F1018*1.03</f>
        <v>2703.75</v>
      </c>
      <c r="F1018" s="59" t="n">
        <v>2625</v>
      </c>
      <c r="G1018" s="28" t="s">
        <v>15</v>
      </c>
      <c r="H1018" s="143" t="n">
        <v>0</v>
      </c>
    </row>
    <row r="1019" customFormat="false" ht="10.5" hidden="false" customHeight="false" outlineLevel="0" collapsed="false">
      <c r="B1019" s="26" t="s">
        <v>744</v>
      </c>
      <c r="C1019" s="26" t="s">
        <v>745</v>
      </c>
      <c r="D1019" s="59" t="n">
        <v>908</v>
      </c>
      <c r="E1019" s="60" t="n">
        <f aca="false">F1019*1.03</f>
        <v>772.5</v>
      </c>
      <c r="F1019" s="59" t="n">
        <v>750</v>
      </c>
      <c r="G1019" s="28" t="s">
        <v>15</v>
      </c>
      <c r="H1019" s="143" t="n">
        <v>0</v>
      </c>
    </row>
    <row r="1020" customFormat="false" ht="10.5" hidden="false" customHeight="false" outlineLevel="0" collapsed="false">
      <c r="B1020" s="26" t="s">
        <v>746</v>
      </c>
      <c r="C1020" s="26" t="s">
        <v>747</v>
      </c>
      <c r="D1020" s="59" t="n">
        <v>1104</v>
      </c>
      <c r="E1020" s="60" t="n">
        <f aca="false">F1020*1.03</f>
        <v>940.39</v>
      </c>
      <c r="F1020" s="59" t="n">
        <v>913</v>
      </c>
      <c r="G1020" s="28" t="s">
        <v>15</v>
      </c>
      <c r="H1020" s="143" t="n">
        <v>0</v>
      </c>
    </row>
    <row r="1021" customFormat="false" ht="10.5" hidden="false" customHeight="false" outlineLevel="0" collapsed="false">
      <c r="B1021" s="26" t="s">
        <v>748</v>
      </c>
      <c r="C1021" s="26" t="s">
        <v>749</v>
      </c>
      <c r="D1021" s="59" t="n">
        <v>1966</v>
      </c>
      <c r="E1021" s="60" t="n">
        <f aca="false">F1021*1.03</f>
        <v>1673.75</v>
      </c>
      <c r="F1021" s="59" t="n">
        <v>1625</v>
      </c>
      <c r="G1021" s="28" t="s">
        <v>15</v>
      </c>
      <c r="H1021" s="143" t="n">
        <v>0</v>
      </c>
    </row>
    <row r="1022" customFormat="false" ht="10.5" hidden="false" customHeight="false" outlineLevel="0" collapsed="false">
      <c r="B1022" s="26" t="s">
        <v>750</v>
      </c>
      <c r="C1022" s="26" t="s">
        <v>751</v>
      </c>
      <c r="D1022" s="59" t="n">
        <v>1180</v>
      </c>
      <c r="E1022" s="60" t="n">
        <f aca="false">F1022*1.03</f>
        <v>1004.25</v>
      </c>
      <c r="F1022" s="59" t="n">
        <v>975</v>
      </c>
      <c r="G1022" s="28" t="s">
        <v>15</v>
      </c>
      <c r="H1022" s="143" t="n">
        <v>0</v>
      </c>
    </row>
    <row r="1023" customFormat="false" ht="10.5" hidden="false" customHeight="false" outlineLevel="0" collapsed="false">
      <c r="B1023" s="26" t="s">
        <v>752</v>
      </c>
      <c r="C1023" s="26" t="s">
        <v>753</v>
      </c>
      <c r="D1023" s="59" t="n">
        <v>1966</v>
      </c>
      <c r="E1023" s="60" t="n">
        <f aca="false">F1023*1.03</f>
        <v>1673.75</v>
      </c>
      <c r="F1023" s="59" t="n">
        <v>1625</v>
      </c>
      <c r="G1023" s="28" t="s">
        <v>15</v>
      </c>
      <c r="H1023" s="143" t="n">
        <v>0</v>
      </c>
    </row>
    <row r="1024" customFormat="false" ht="10.5" hidden="false" customHeight="false" outlineLevel="0" collapsed="false">
      <c r="B1024" s="26" t="s">
        <v>754</v>
      </c>
      <c r="C1024" s="26" t="s">
        <v>755</v>
      </c>
      <c r="D1024" s="59" t="n">
        <v>2118</v>
      </c>
      <c r="E1024" s="60" t="n">
        <f aca="false">F1024*1.03</f>
        <v>1802.5</v>
      </c>
      <c r="F1024" s="59" t="n">
        <v>1750</v>
      </c>
      <c r="G1024" s="28" t="s">
        <v>15</v>
      </c>
      <c r="H1024" s="143" t="n">
        <v>0</v>
      </c>
    </row>
    <row r="1025" customFormat="false" ht="10.5" hidden="false" customHeight="false" outlineLevel="0" collapsed="false">
      <c r="B1025" s="26" t="s">
        <v>756</v>
      </c>
      <c r="C1025" s="26" t="s">
        <v>757</v>
      </c>
      <c r="D1025" s="59" t="n">
        <v>3479</v>
      </c>
      <c r="E1025" s="60" t="n">
        <f aca="false">F1025*1.03</f>
        <v>2961.25</v>
      </c>
      <c r="F1025" s="59" t="n">
        <v>2875</v>
      </c>
      <c r="G1025" s="28" t="s">
        <v>15</v>
      </c>
      <c r="H1025" s="143" t="n">
        <v>0</v>
      </c>
    </row>
    <row r="1026" customFormat="false" ht="10.5" hidden="false" customHeight="false" outlineLevel="0" collapsed="false">
      <c r="B1026" s="26" t="s">
        <v>758</v>
      </c>
      <c r="C1026" s="26" t="s">
        <v>759</v>
      </c>
      <c r="D1026" s="59" t="n">
        <v>4386</v>
      </c>
      <c r="E1026" s="60" t="n">
        <f aca="false">F1026*1.03</f>
        <v>3733.75</v>
      </c>
      <c r="F1026" s="59" t="n">
        <v>3625</v>
      </c>
      <c r="G1026" s="28" t="s">
        <v>15</v>
      </c>
      <c r="H1026" s="143" t="n">
        <v>0</v>
      </c>
    </row>
    <row r="1027" customFormat="false" ht="10.5" hidden="false" customHeight="false" outlineLevel="0" collapsed="false">
      <c r="B1027" s="26" t="s">
        <v>760</v>
      </c>
      <c r="C1027" s="26" t="s">
        <v>761</v>
      </c>
      <c r="D1027" s="59" t="n">
        <v>1059</v>
      </c>
      <c r="E1027" s="60" t="n">
        <f aca="false">F1027*1.03</f>
        <v>901.25</v>
      </c>
      <c r="F1027" s="59" t="n">
        <v>875</v>
      </c>
      <c r="G1027" s="28" t="s">
        <v>15</v>
      </c>
      <c r="H1027" s="143" t="n">
        <v>0</v>
      </c>
    </row>
    <row r="1028" customFormat="false" ht="10.5" hidden="false" customHeight="false" outlineLevel="0" collapsed="false">
      <c r="B1028" s="26" t="s">
        <v>762</v>
      </c>
      <c r="C1028" s="26" t="s">
        <v>763</v>
      </c>
      <c r="D1028" s="59" t="n">
        <v>1513</v>
      </c>
      <c r="E1028" s="60" t="n">
        <f aca="false">F1028*1.03</f>
        <v>1287.5</v>
      </c>
      <c r="F1028" s="59" t="n">
        <v>1250</v>
      </c>
      <c r="G1028" s="28" t="s">
        <v>15</v>
      </c>
      <c r="H1028" s="143" t="n">
        <v>0</v>
      </c>
    </row>
    <row r="1029" customFormat="false" ht="10.5" hidden="false" customHeight="false" outlineLevel="0" collapsed="false">
      <c r="B1029" s="26" t="s">
        <v>764</v>
      </c>
      <c r="C1029" s="26" t="s">
        <v>765</v>
      </c>
      <c r="D1029" s="59" t="n">
        <v>1059</v>
      </c>
      <c r="E1029" s="60" t="n">
        <f aca="false">F1029*1.03</f>
        <v>901.25</v>
      </c>
      <c r="F1029" s="59" t="n">
        <v>875</v>
      </c>
      <c r="G1029" s="28" t="s">
        <v>15</v>
      </c>
      <c r="H1029" s="143" t="n">
        <v>0</v>
      </c>
    </row>
    <row r="1030" customFormat="false" ht="10.5" hidden="false" customHeight="false" outlineLevel="0" collapsed="false">
      <c r="B1030" s="26" t="s">
        <v>766</v>
      </c>
      <c r="C1030" s="26" t="s">
        <v>767</v>
      </c>
      <c r="D1030" s="59" t="n">
        <v>1513</v>
      </c>
      <c r="E1030" s="60" t="n">
        <f aca="false">F1030*1.03</f>
        <v>1287.5</v>
      </c>
      <c r="F1030" s="59" t="n">
        <v>1250</v>
      </c>
      <c r="G1030" s="28" t="s">
        <v>15</v>
      </c>
      <c r="H1030" s="143" t="n">
        <v>0</v>
      </c>
    </row>
    <row r="1031" customFormat="false" ht="10.5" hidden="false" customHeight="false" outlineLevel="0" collapsed="false">
      <c r="B1031" s="26" t="s">
        <v>768</v>
      </c>
      <c r="C1031" s="26" t="s">
        <v>769</v>
      </c>
      <c r="D1031" s="59" t="n">
        <v>1815</v>
      </c>
      <c r="E1031" s="60" t="n">
        <f aca="false">F1031*1.03</f>
        <v>1545</v>
      </c>
      <c r="F1031" s="59" t="n">
        <v>1500</v>
      </c>
      <c r="G1031" s="28" t="s">
        <v>15</v>
      </c>
      <c r="H1031" s="143" t="n">
        <v>0</v>
      </c>
    </row>
    <row r="1032" customFormat="false" ht="10.5" hidden="false" customHeight="false" outlineLevel="0" collapsed="false">
      <c r="B1032" s="26" t="s">
        <v>770</v>
      </c>
      <c r="C1032" s="26" t="s">
        <v>771</v>
      </c>
      <c r="D1032" s="59" t="n">
        <v>1059</v>
      </c>
      <c r="E1032" s="60" t="n">
        <f aca="false">F1032*1.03</f>
        <v>901.25</v>
      </c>
      <c r="F1032" s="59" t="n">
        <v>875</v>
      </c>
      <c r="G1032" s="28" t="s">
        <v>15</v>
      </c>
      <c r="H1032" s="143" t="n">
        <v>0</v>
      </c>
    </row>
    <row r="1033" customFormat="false" ht="10.5" hidden="false" customHeight="false" outlineLevel="0" collapsed="false">
      <c r="B1033" s="26" t="s">
        <v>772</v>
      </c>
      <c r="C1033" s="26" t="s">
        <v>773</v>
      </c>
      <c r="D1033" s="59" t="n">
        <v>1815</v>
      </c>
      <c r="E1033" s="60" t="n">
        <f aca="false">F1033*1.03</f>
        <v>1545</v>
      </c>
      <c r="F1033" s="59" t="n">
        <v>1500</v>
      </c>
      <c r="G1033" s="28" t="s">
        <v>15</v>
      </c>
      <c r="H1033" s="143" t="n">
        <v>0</v>
      </c>
    </row>
    <row r="1034" customFormat="false" ht="10.5" hidden="false" customHeight="false" outlineLevel="0" collapsed="false">
      <c r="B1034" s="26" t="s">
        <v>774</v>
      </c>
      <c r="C1034" s="26" t="s">
        <v>775</v>
      </c>
      <c r="D1034" s="59" t="n">
        <v>1815</v>
      </c>
      <c r="E1034" s="60" t="n">
        <f aca="false">F1034*1.03</f>
        <v>1545</v>
      </c>
      <c r="F1034" s="59" t="n">
        <v>1500</v>
      </c>
      <c r="G1034" s="28" t="s">
        <v>15</v>
      </c>
      <c r="H1034" s="143" t="n">
        <v>0</v>
      </c>
    </row>
    <row r="1035" customFormat="false" ht="10.5" hidden="false" customHeight="false" outlineLevel="0" collapsed="false">
      <c r="B1035" s="26" t="s">
        <v>776</v>
      </c>
      <c r="C1035" s="26" t="s">
        <v>777</v>
      </c>
      <c r="D1035" s="59" t="n">
        <v>984</v>
      </c>
      <c r="E1035" s="60" t="n">
        <f aca="false">F1035*1.03</f>
        <v>837.39</v>
      </c>
      <c r="F1035" s="59" t="n">
        <v>813</v>
      </c>
      <c r="G1035" s="28" t="s">
        <v>15</v>
      </c>
      <c r="H1035" s="143" t="n">
        <v>0</v>
      </c>
    </row>
    <row r="1036" customFormat="false" ht="10.5" hidden="false" customHeight="false" outlineLevel="0" collapsed="false">
      <c r="B1036" s="26" t="s">
        <v>778</v>
      </c>
      <c r="C1036" s="26" t="s">
        <v>779</v>
      </c>
      <c r="D1036" s="59" t="n">
        <v>681</v>
      </c>
      <c r="E1036" s="75" t="n">
        <f aca="false">F1036*1.03</f>
        <v>579.89</v>
      </c>
      <c r="F1036" s="59" t="n">
        <v>563</v>
      </c>
      <c r="G1036" s="28" t="s">
        <v>15</v>
      </c>
      <c r="H1036" s="143" t="n">
        <v>0</v>
      </c>
    </row>
    <row r="1037" customFormat="false" ht="11.25" hidden="false" customHeight="true" outlineLevel="0" collapsed="false">
      <c r="B1037" s="130"/>
      <c r="C1037" s="147" t="s">
        <v>780</v>
      </c>
      <c r="D1037" s="147"/>
      <c r="E1037" s="147"/>
      <c r="F1037" s="147"/>
      <c r="G1037" s="147"/>
      <c r="H1037" s="147"/>
    </row>
    <row r="1038" customFormat="false" ht="10.5" hidden="false" customHeight="false" outlineLevel="0" collapsed="false">
      <c r="B1038" s="26" t="s">
        <v>781</v>
      </c>
      <c r="C1038" s="26" t="s">
        <v>782</v>
      </c>
      <c r="D1038" s="73" t="n">
        <v>15.1</v>
      </c>
      <c r="E1038" s="58" t="n">
        <f aca="false">F1038*1.03</f>
        <v>12.875</v>
      </c>
      <c r="F1038" s="73" t="n">
        <v>12.5</v>
      </c>
      <c r="G1038" s="28" t="s">
        <v>15</v>
      </c>
      <c r="H1038" s="143" t="n">
        <v>0</v>
      </c>
    </row>
    <row r="1039" customFormat="false" ht="10.5" hidden="false" customHeight="false" outlineLevel="0" collapsed="false">
      <c r="B1039" s="26" t="s">
        <v>783</v>
      </c>
      <c r="C1039" s="26" t="s">
        <v>784</v>
      </c>
      <c r="D1039" s="27" t="n">
        <v>15.1</v>
      </c>
      <c r="E1039" s="33" t="n">
        <f aca="false">F1039*1.03</f>
        <v>12.875</v>
      </c>
      <c r="F1039" s="27" t="n">
        <v>12.5</v>
      </c>
      <c r="G1039" s="28" t="s">
        <v>15</v>
      </c>
      <c r="H1039" s="143" t="n">
        <v>0</v>
      </c>
    </row>
    <row r="1040" customFormat="false" ht="10.5" hidden="false" customHeight="false" outlineLevel="0" collapsed="false">
      <c r="B1040" s="26" t="s">
        <v>785</v>
      </c>
      <c r="C1040" s="26" t="s">
        <v>786</v>
      </c>
      <c r="D1040" s="27" t="n">
        <v>68</v>
      </c>
      <c r="E1040" s="33" t="n">
        <f aca="false">F1040*1.03</f>
        <v>57.886</v>
      </c>
      <c r="F1040" s="27" t="n">
        <v>56.2</v>
      </c>
      <c r="G1040" s="28" t="s">
        <v>15</v>
      </c>
      <c r="H1040" s="143" t="n">
        <v>0</v>
      </c>
    </row>
    <row r="1041" customFormat="false" ht="10.5" hidden="false" customHeight="false" outlineLevel="0" collapsed="false">
      <c r="B1041" s="26" t="s">
        <v>787</v>
      </c>
      <c r="C1041" s="26" t="s">
        <v>788</v>
      </c>
      <c r="D1041" s="27" t="n">
        <v>15.1</v>
      </c>
      <c r="E1041" s="33" t="n">
        <f aca="false">F1041*1.03</f>
        <v>12.875</v>
      </c>
      <c r="F1041" s="27" t="n">
        <v>12.5</v>
      </c>
      <c r="G1041" s="28" t="s">
        <v>15</v>
      </c>
      <c r="H1041" s="143" t="n">
        <v>0</v>
      </c>
    </row>
    <row r="1042" customFormat="false" ht="10.5" hidden="false" customHeight="false" outlineLevel="0" collapsed="false">
      <c r="B1042" s="26" t="s">
        <v>789</v>
      </c>
      <c r="C1042" s="26" t="s">
        <v>790</v>
      </c>
      <c r="D1042" s="27" t="n">
        <v>60.5</v>
      </c>
      <c r="E1042" s="33" t="n">
        <f aca="false">F1042*1.03</f>
        <v>51.5</v>
      </c>
      <c r="F1042" s="27" t="n">
        <v>50</v>
      </c>
      <c r="G1042" s="28" t="s">
        <v>15</v>
      </c>
      <c r="H1042" s="143" t="n">
        <v>0</v>
      </c>
    </row>
    <row r="1043" customFormat="false" ht="10.5" hidden="false" customHeight="false" outlineLevel="0" collapsed="false">
      <c r="B1043" s="26" t="s">
        <v>791</v>
      </c>
      <c r="C1043" s="26" t="s">
        <v>792</v>
      </c>
      <c r="D1043" s="27" t="n">
        <v>60.5</v>
      </c>
      <c r="E1043" s="33" t="n">
        <f aca="false">F1043*1.03</f>
        <v>51.5</v>
      </c>
      <c r="F1043" s="27" t="n">
        <v>50</v>
      </c>
      <c r="G1043" s="28" t="s">
        <v>15</v>
      </c>
      <c r="H1043" s="143" t="n">
        <v>0</v>
      </c>
    </row>
    <row r="1044" customFormat="false" ht="10.5" hidden="false" customHeight="false" outlineLevel="0" collapsed="false">
      <c r="B1044" s="26" t="s">
        <v>793</v>
      </c>
      <c r="C1044" s="26" t="s">
        <v>794</v>
      </c>
      <c r="D1044" s="27" t="n">
        <v>68</v>
      </c>
      <c r="E1044" s="33" t="n">
        <f aca="false">F1044*1.03</f>
        <v>57.886</v>
      </c>
      <c r="F1044" s="27" t="n">
        <v>56.2</v>
      </c>
      <c r="G1044" s="28" t="s">
        <v>15</v>
      </c>
      <c r="H1044" s="143" t="n">
        <v>0</v>
      </c>
    </row>
    <row r="1045" customFormat="false" ht="10.5" hidden="false" customHeight="false" outlineLevel="0" collapsed="false">
      <c r="B1045" s="26" t="s">
        <v>795</v>
      </c>
      <c r="C1045" s="26" t="s">
        <v>796</v>
      </c>
      <c r="D1045" s="27" t="n">
        <v>75.6</v>
      </c>
      <c r="E1045" s="33" t="n">
        <f aca="false">F1045*1.03</f>
        <v>64.375</v>
      </c>
      <c r="F1045" s="27" t="n">
        <v>62.5</v>
      </c>
      <c r="G1045" s="28" t="s">
        <v>15</v>
      </c>
      <c r="H1045" s="143" t="n">
        <v>0</v>
      </c>
    </row>
    <row r="1046" customFormat="false" ht="10.5" hidden="false" customHeight="false" outlineLevel="0" collapsed="false">
      <c r="B1046" s="26" t="s">
        <v>797</v>
      </c>
      <c r="C1046" s="26" t="s">
        <v>798</v>
      </c>
      <c r="D1046" s="27" t="n">
        <v>60.5</v>
      </c>
      <c r="E1046" s="33" t="n">
        <f aca="false">F1046*1.03</f>
        <v>51.5</v>
      </c>
      <c r="F1046" s="27" t="n">
        <v>50</v>
      </c>
      <c r="G1046" s="28" t="s">
        <v>15</v>
      </c>
      <c r="H1046" s="143" t="n">
        <v>0</v>
      </c>
    </row>
    <row r="1047" customFormat="false" ht="10.5" hidden="false" customHeight="false" outlineLevel="0" collapsed="false">
      <c r="B1047" s="26" t="s">
        <v>799</v>
      </c>
      <c r="C1047" s="26" t="s">
        <v>800</v>
      </c>
      <c r="D1047" s="27" t="n">
        <v>68</v>
      </c>
      <c r="E1047" s="33" t="n">
        <f aca="false">F1047*1.03</f>
        <v>57.886</v>
      </c>
      <c r="F1047" s="27" t="n">
        <v>56.2</v>
      </c>
      <c r="G1047" s="28" t="s">
        <v>15</v>
      </c>
      <c r="H1047" s="143" t="n">
        <v>0</v>
      </c>
    </row>
    <row r="1048" customFormat="false" ht="10.5" hidden="false" customHeight="false" outlineLevel="0" collapsed="false">
      <c r="B1048" s="26" t="s">
        <v>801</v>
      </c>
      <c r="C1048" s="26" t="s">
        <v>802</v>
      </c>
      <c r="D1048" s="27" t="n">
        <v>68</v>
      </c>
      <c r="E1048" s="33" t="n">
        <f aca="false">F1048*1.03</f>
        <v>57.886</v>
      </c>
      <c r="F1048" s="27" t="n">
        <v>56.2</v>
      </c>
      <c r="G1048" s="28" t="s">
        <v>15</v>
      </c>
      <c r="H1048" s="143" t="n">
        <v>0</v>
      </c>
    </row>
    <row r="1049" customFormat="false" ht="10.5" hidden="false" customHeight="false" outlineLevel="0" collapsed="false">
      <c r="B1049" s="26" t="s">
        <v>803</v>
      </c>
      <c r="C1049" s="26" t="s">
        <v>804</v>
      </c>
      <c r="D1049" s="27" t="n">
        <v>60.5</v>
      </c>
      <c r="E1049" s="33" t="n">
        <f aca="false">F1049*1.03</f>
        <v>51.5</v>
      </c>
      <c r="F1049" s="27" t="n">
        <v>50</v>
      </c>
      <c r="G1049" s="28" t="s">
        <v>15</v>
      </c>
      <c r="H1049" s="143" t="n">
        <v>0</v>
      </c>
    </row>
    <row r="1050" customFormat="false" ht="11.25" hidden="false" customHeight="false" outlineLevel="0" collapsed="false">
      <c r="B1050" s="131" t="s">
        <v>805</v>
      </c>
      <c r="C1050" s="131" t="s">
        <v>806</v>
      </c>
      <c r="D1050" s="132" t="n">
        <v>60.5</v>
      </c>
      <c r="E1050" s="33" t="n">
        <f aca="false">F1050*1.03</f>
        <v>51.5</v>
      </c>
      <c r="F1050" s="132" t="n">
        <v>50</v>
      </c>
      <c r="G1050" s="134" t="s">
        <v>15</v>
      </c>
      <c r="H1050" s="174" t="n">
        <v>0</v>
      </c>
    </row>
    <row r="1051" customFormat="false" ht="10.5" hidden="false" customHeight="false" outlineLevel="0" collapsed="false">
      <c r="B1051" s="175"/>
      <c r="C1051" s="175"/>
      <c r="D1051" s="175"/>
      <c r="E1051" s="175"/>
      <c r="F1051" s="175"/>
      <c r="G1051" s="176"/>
      <c r="H1051" s="175"/>
    </row>
  </sheetData>
  <mergeCells count="94">
    <mergeCell ref="B1:C1"/>
    <mergeCell ref="B3:C3"/>
    <mergeCell ref="B4:C4"/>
    <mergeCell ref="B5:C5"/>
    <mergeCell ref="C28:H28"/>
    <mergeCell ref="C40:H40"/>
    <mergeCell ref="C45:H45"/>
    <mergeCell ref="C54:H54"/>
    <mergeCell ref="C58:H58"/>
    <mergeCell ref="C64:H64"/>
    <mergeCell ref="C73:H73"/>
    <mergeCell ref="C76:H76"/>
    <mergeCell ref="C84:H84"/>
    <mergeCell ref="C93:H93"/>
    <mergeCell ref="C97:H97"/>
    <mergeCell ref="C106:H106"/>
    <mergeCell ref="C115:H115"/>
    <mergeCell ref="C123:H123"/>
    <mergeCell ref="C126:H126"/>
    <mergeCell ref="C131:H131"/>
    <mergeCell ref="C137:H137"/>
    <mergeCell ref="C144:H144"/>
    <mergeCell ref="C150:H150"/>
    <mergeCell ref="C160:H160"/>
    <mergeCell ref="C170:H170"/>
    <mergeCell ref="C175:H175"/>
    <mergeCell ref="C183:H183"/>
    <mergeCell ref="C191:H191"/>
    <mergeCell ref="C201:H201"/>
    <mergeCell ref="C208:H208"/>
    <mergeCell ref="C221:H221"/>
    <mergeCell ref="C229:H229"/>
    <mergeCell ref="C244:H244"/>
    <mergeCell ref="C249:H249"/>
    <mergeCell ref="C256:H256"/>
    <mergeCell ref="C260:H260"/>
    <mergeCell ref="C267:H267"/>
    <mergeCell ref="C276:H276"/>
    <mergeCell ref="C284:H284"/>
    <mergeCell ref="C289:H289"/>
    <mergeCell ref="C295:H295"/>
    <mergeCell ref="C310:H310"/>
    <mergeCell ref="C337:H337"/>
    <mergeCell ref="C346:H346"/>
    <mergeCell ref="C354:H354"/>
    <mergeCell ref="C378:H378"/>
    <mergeCell ref="C382:H382"/>
    <mergeCell ref="C396:H396"/>
    <mergeCell ref="C419:H419"/>
    <mergeCell ref="C646:H646"/>
    <mergeCell ref="C658:H658"/>
    <mergeCell ref="C663:H663"/>
    <mergeCell ref="C672:H672"/>
    <mergeCell ref="C676:H676"/>
    <mergeCell ref="C682:H682"/>
    <mergeCell ref="C691:H691"/>
    <mergeCell ref="C694:H694"/>
    <mergeCell ref="C702:H702"/>
    <mergeCell ref="C711:H711"/>
    <mergeCell ref="C715:H715"/>
    <mergeCell ref="C724:H724"/>
    <mergeCell ref="C733:H733"/>
    <mergeCell ref="C741:H741"/>
    <mergeCell ref="C744:H744"/>
    <mergeCell ref="C749:H749"/>
    <mergeCell ref="C755:H755"/>
    <mergeCell ref="C762:H762"/>
    <mergeCell ref="C768:H768"/>
    <mergeCell ref="C778:H778"/>
    <mergeCell ref="C788:H788"/>
    <mergeCell ref="C793:H793"/>
    <mergeCell ref="C801:H801"/>
    <mergeCell ref="C809:H809"/>
    <mergeCell ref="C819:H819"/>
    <mergeCell ref="C826:H826"/>
    <mergeCell ref="C839:H839"/>
    <mergeCell ref="C847:H847"/>
    <mergeCell ref="C862:H862"/>
    <mergeCell ref="C867:H867"/>
    <mergeCell ref="C874:H874"/>
    <mergeCell ref="C878:H878"/>
    <mergeCell ref="C885:H885"/>
    <mergeCell ref="C894:H894"/>
    <mergeCell ref="C902:H902"/>
    <mergeCell ref="C907:H907"/>
    <mergeCell ref="C913:H913"/>
    <mergeCell ref="C928:H928"/>
    <mergeCell ref="C955:H955"/>
    <mergeCell ref="C964:H964"/>
    <mergeCell ref="C972:H972"/>
    <mergeCell ref="C996:H996"/>
    <mergeCell ref="C1000:H1000"/>
    <mergeCell ref="C1014:H1014"/>
    <mergeCell ref="C1037:H1037"/>
  </mergeCells>
  <hyperlinks>
    <hyperlink ref="B3" r:id="rId1" display="LT_boss@mail.ru"/>
  </hyperlinks>
  <printOptions headings="false" gridLines="false" gridLinesSet="true" horizontalCentered="false" verticalCentered="false"/>
  <pageMargins left="0.240277777777778" right="0.270138888888889" top="0.209722222222222" bottom="0.2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9T08:15:22Z</dcterms:created>
  <dc:creator>Ярослав Похильчук</dc:creator>
  <dc:description/>
  <dc:language>en-US</dc:language>
  <cp:lastModifiedBy>1</cp:lastModifiedBy>
  <cp:lastPrinted>2004-08-17T12:00:37Z</cp:lastPrinted>
  <dcterms:modified xsi:type="dcterms:W3CDTF">2004-08-17T12:01:27Z</dcterms:modified>
  <cp:revision>0</cp:revision>
  <dc:subject/>
  <dc:title/>
</cp:coreProperties>
</file>